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источ. 2026" sheetId="1" state="visible" r:id="rId2"/>
    <sheet name="источ.2027-2028" sheetId="2" state="visible" r:id="rId3"/>
    <sheet name="Доходы 2026" sheetId="3" state="visible" r:id="rId4"/>
    <sheet name="Доходы 2027-2028 " sheetId="4" state="visible" r:id="rId5"/>
    <sheet name="Ведом.2026" sheetId="5" state="visible" r:id="rId6"/>
    <sheet name="Ведом.2027-2028" sheetId="6" state="visible" r:id="rId7"/>
    <sheet name="Функц.2026" sheetId="7" state="visible" r:id="rId8"/>
    <sheet name="Функц.2027-2028" sheetId="8" state="visible" r:id="rId9"/>
    <sheet name="МЦП По ЦСР 2026" sheetId="9" state="visible" r:id="rId10"/>
    <sheet name="Функц.2014" sheetId="10" state="hidden" r:id="rId11"/>
    <sheet name="Функц. 2015-2016" sheetId="11" state="hidden" r:id="rId12"/>
    <sheet name="МЦП по ЦСР 2027-2028" sheetId="12" state="visible" r:id="rId13"/>
    <sheet name="кредиты" sheetId="13" state="hidden" r:id="rId14"/>
  </sheets>
  <externalReferences>
    <externalReference r:id="rId15"/>
  </externalReferences>
  <definedNames>
    <definedName function="false" hidden="false" localSheetId="4" name="_xlnm.Print_Area" vbProcedure="false">'Ведом.2026'!$A$1:$I$802</definedName>
    <definedName function="false" hidden="false" localSheetId="3" name="_xlnm.Print_Area" vbProcedure="false">'Доходы 2027-2028 '!$A$1:$E$115</definedName>
    <definedName function="false" hidden="false" localSheetId="0" name="_xlnm.Print_Area" vbProcedure="false">'источ. 2026'!$A$1:$F$47</definedName>
    <definedName function="false" hidden="false" localSheetId="8" name="_xlnm.Print_Area" vbProcedure="false">'МЦП По ЦСР 2026'!$A$1:$F$144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6" name="_xlnm.Print_Area" vbProcedure="false">'Функц.2026'!$A$1:$G$38</definedName>
    <definedName function="false" hidden="false" localSheetId="7" name="_xlnm.Print_Area" vbProcedure="false">'Функц.2027-2028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4" uniqueCount="1087">
  <si>
    <t xml:space="preserve">Приложение 1</t>
  </si>
  <si>
    <t xml:space="preserve">Приложение 5</t>
  </si>
  <si>
    <t xml:space="preserve">к Решению Совета депутатов сельского поселения Калининского сельсовета</t>
  </si>
  <si>
    <t xml:space="preserve">к проекту решения  Совета депутатов Калининского сельсовета</t>
  </si>
  <si>
    <t xml:space="preserve">Усть-Абаканского муниципального района Республики Хакасия </t>
  </si>
  <si>
    <t xml:space="preserve">Усть-Абаканского района Республики Хакасия </t>
  </si>
  <si>
    <t xml:space="preserve">"О бюджете муниципального образования Калининский сельсовет</t>
  </si>
  <si>
    <t xml:space="preserve">Усть-Абаканского района  Республики Хакасия </t>
  </si>
  <si>
    <t xml:space="preserve">на 2026 год и плановый период 2027 и 2028 годов"</t>
  </si>
  <si>
    <t xml:space="preserve">на 2016 год и плановый период 2017 и 2018 годов"</t>
  </si>
  <si>
    <t xml:space="preserve">от 25.12.2025 г. № 60</t>
  </si>
  <si>
    <t xml:space="preserve">от  "___ " ___________  2015 г.   №_____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6 год</t>
  </si>
  <si>
    <t xml:space="preserve">Код бюджетной классификации</t>
  </si>
  <si>
    <t xml:space="preserve">Наименование</t>
  </si>
  <si>
    <t xml:space="preserve">Сумма на 2026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         Источники финансирования  дефицита бюджета муниципального образования                                                                                                                                           Калининский сельсовет Усть-Абаканского района Республики Хакасия на плановый период 2027 и 2028 годов</t>
  </si>
  <si>
    <t xml:space="preserve">Сумма на 2016 год</t>
  </si>
  <si>
    <t xml:space="preserve">Сумма на 2027 год</t>
  </si>
  <si>
    <t xml:space="preserve">Сумма на 2028 год</t>
  </si>
  <si>
    <t xml:space="preserve">                                                                                             Приложение 3</t>
  </si>
  <si>
    <t xml:space="preserve">                                                                                             к Решению Совета депутатов сельского поселения</t>
  </si>
  <si>
    <t xml:space="preserve">                                                                                             Калининского сельсовета</t>
  </si>
  <si>
    <t xml:space="preserve">                                                                                             Усть-Абаканского муниципального района Республики Хакасия </t>
  </si>
  <si>
    <t xml:space="preserve">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Калининский сельсовет </t>
  </si>
  <si>
    <t xml:space="preserve">                                                                                             Усть-Абаканского района  Республики Хакасия </t>
  </si>
  <si>
    <t xml:space="preserve">                                                                                             на 2026 год и плановый период 2027 и 2028 годов",</t>
  </si>
  <si>
    <t xml:space="preserve">                                                                                             от  25.12.2025 г. № 60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6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6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
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372 00 0000 150 </t>
  </si>
  <si>
    <t xml:space="preserve">Субсидии бюджетам сельских поселений на развитие транспортной инфраструктуры </t>
  </si>
  <si>
    <t xml:space="preserve">000 2 02 25372 10 0000 150 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999 00 0000 151</t>
  </si>
  <si>
    <t xml:space="preserve">Прочие межбюджетные трансферты, передаваемые бюджетам
</t>
  </si>
  <si>
    <t xml:space="preserve">000 2 02 04999 05 0000 151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4 2 02 45393 00 0000 150 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4 2 02 45393 10 0000 150 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4</t>
  </si>
  <si>
    <t xml:space="preserve">к Решению Совета депутатов сельского поселения Калининского сельсовета Усть-Абаканского</t>
  </si>
  <si>
    <t xml:space="preserve">муниципального района Республики Хакасия </t>
  </si>
  <si>
    <t xml:space="preserve"> бюджета муниципального образования Калининский сельсовет Усть-Абаканского района Республики Хакасия</t>
  </si>
  <si>
    <t xml:space="preserve">по группам,  подгруппам и статьям кодов классификации доходов на плановый период 2027 и 2028 годов</t>
  </si>
  <si>
    <t xml:space="preserve">Сумма                           на 2016 год</t>
  </si>
  <si>
    <t xml:space="preserve">Сумма                           на 2027 год</t>
  </si>
  <si>
    <t xml:space="preserve">Сумма                           на 2028 год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4 2 02 25372 00 0000 150 </t>
  </si>
  <si>
    <t xml:space="preserve">004 2 02 25372 10 0000 150 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000 2 02 0302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21 05 0000 151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7 00000 00 0000 180</t>
  </si>
  <si>
    <t xml:space="preserve">ПРОЧИЕ БЕЗВОЗМЕЗДНЫЕ ПОСТУПЛЕНИЯ</t>
  </si>
  <si>
    <t xml:space="preserve">Приложение  5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6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71140</t>
  </si>
  <si>
    <t xml:space="preserve">52001 S11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73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73480</t>
  </si>
  <si>
    <t xml:space="preserve">52001 S3480</t>
  </si>
  <si>
    <t xml:space="preserve">Мероприятия на развитие транспортной структуры на сельских территориях (в  том числе софинансирование с республиканским бюджетом)</t>
  </si>
  <si>
    <t xml:space="preserve">52001 R372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ельской территории Калининского сельсовета»</t>
  </si>
  <si>
    <t xml:space="preserve">59000 00000</t>
  </si>
  <si>
    <t xml:space="preserve">Комплексное развитие жилищного строительства на сельских территориях</t>
  </si>
  <si>
    <t xml:space="preserve">59100 00000</t>
  </si>
  <si>
    <t xml:space="preserve">Мероприятия на строительство, реконструкцию объектов инженерной инфраструктуры в целях развития малоэтажного строительства, в том числе разработка проектно-сметной документации водопровода</t>
  </si>
  <si>
    <t xml:space="preserve">59101 73260</t>
  </si>
  <si>
    <t xml:space="preserve">Благоустройство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направленные на реализацию проектов комплексного развития сельских территорий в сфере энергообеспечения</t>
  </si>
  <si>
    <t xml:space="preserve">59102 L5768</t>
  </si>
  <si>
    <t xml:space="preserve">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(в том числе софинансирование с республиканским  бюджетом)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ероприятия направленные на реализацию проектов комплексного развития сельских территорий в сфере благоустройства</t>
  </si>
  <si>
    <t xml:space="preserve">59102 22122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39101 00000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6101 L4670</t>
  </si>
  <si>
    <t xml:space="preserve">56101 S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41101 22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 6</t>
  </si>
  <si>
    <t xml:space="preserve">на  плановый период 2027 и 2028 годов </t>
  </si>
  <si>
    <t xml:space="preserve">Сумма                           на 2021 год</t>
  </si>
  <si>
    <t xml:space="preserve">Администрация Калининского сельсовета Усть-Абаканского района Республики Хакасия</t>
  </si>
  <si>
    <t xml:space="preserve">Муниципальная программа "Дорожное хозяйство»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, (Хоз.группа)</t>
  </si>
  <si>
    <t xml:space="preserve">Обеспечение  деятельности подведомственных учреждений (хозяйственная группа)</t>
  </si>
  <si>
    <t xml:space="preserve">55100 00000</t>
  </si>
  <si>
    <t xml:space="preserve">Муниципальная программа </t>
  </si>
  <si>
    <t xml:space="preserve">Благоустройство и обеспечение санитарного состояния территорий поселения</t>
  </si>
  <si>
    <t xml:space="preserve">Обучение руководителей и специалистов учреждений на курсах повышения квалификации</t>
  </si>
  <si>
    <t xml:space="preserve">Повышение квалификации и переподготовка сотрудников</t>
  </si>
  <si>
    <t xml:space="preserve">Обеспечение развития отрасли культуры</t>
  </si>
  <si>
    <t xml:space="preserve">Обеспечение деятельности подведомственных учреждений (Дома культуры)</t>
  </si>
  <si>
    <t xml:space="preserve">34101 00980</t>
  </si>
  <si>
    <t xml:space="preserve">34101 22120</t>
  </si>
  <si>
    <t xml:space="preserve">Обеспечение деятельности подведомственных учреждений (Библиотеки)</t>
  </si>
  <si>
    <t xml:space="preserve">34201 01080</t>
  </si>
  <si>
    <t xml:space="preserve">34201 2212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4201 51440</t>
  </si>
  <si>
    <t xml:space="preserve">34202 22120</t>
  </si>
  <si>
    <t xml:space="preserve">Обеспечение безопасности музейного фонда и развитие музеев</t>
  </si>
  <si>
    <t xml:space="preserve">34202  22440</t>
  </si>
  <si>
    <t xml:space="preserve">Развитие и поддержка народного творчества</t>
  </si>
  <si>
    <t xml:space="preserve">34302 00000</t>
  </si>
  <si>
    <t xml:space="preserve">34302 22120</t>
  </si>
  <si>
    <t xml:space="preserve">Укрепление материально-технической базы</t>
  </si>
  <si>
    <t xml:space="preserve">34302 22470</t>
  </si>
  <si>
    <t xml:space="preserve">Социальные выплаты гражданам</t>
  </si>
  <si>
    <t xml:space="preserve">Пособия,компенсации и иные социальные выплаты гражданам, кроме публично-нормативных обязательств </t>
  </si>
  <si>
    <t xml:space="preserve">2027</t>
  </si>
  <si>
    <t xml:space="preserve">Условно утверждаемые расходы</t>
  </si>
  <si>
    <t xml:space="preserve">всего</t>
  </si>
  <si>
    <t xml:space="preserve">2028</t>
  </si>
  <si>
    <t xml:space="preserve">Приложение 7</t>
  </si>
  <si>
    <t xml:space="preserve">Усть-Абаканского района  Республики Хакасия</t>
  </si>
  <si>
    <t xml:space="preserve">на 2026 год и плановый период 2027 и 2028 годов",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6 год</t>
  </si>
  <si>
    <t xml:space="preserve">Обеспечение пожарной безопасности</t>
  </si>
  <si>
    <t xml:space="preserve">Всего:</t>
  </si>
  <si>
    <t xml:space="preserve">Приложение 8</t>
  </si>
  <si>
    <t xml:space="preserve">Усть-Абаканскогомуниципального района Республики Хакасия 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                                          Калининский сельсовет Усть-Абаканского района Республики Хакасия на плановый период 2027 и 2028 годов</t>
  </si>
  <si>
    <t xml:space="preserve">Приложение 9</t>
  </si>
  <si>
    <t xml:space="preserve">к Решению Совета депутатов сельского поселения                                                              Калининского сельсовета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6 год</t>
  </si>
  <si>
    <t xml:space="preserve">Сумма  на 2026 год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Муниципальная программа "Благоустройство территории Калининского сельсовета"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от 25.12.2025 г. № 60 </t>
  </si>
  <si>
    <t xml:space="preserve">муниципального образования  Калининский сельсовет Усть-Абаканского района </t>
  </si>
  <si>
    <t xml:space="preserve">                                                                                    Республики Хакасия на плановый период 2027 и 2028 годов</t>
  </si>
  <si>
    <t xml:space="preserve">Программа «Комплексное развитие сельской территории Калининского сельсовета»</t>
  </si>
  <si>
    <t xml:space="preserve">Реализация мероприятий по строительству жилья, предоставляемого по договору найма жилого помещения</t>
  </si>
  <si>
    <t xml:space="preserve">59101 22500</t>
  </si>
  <si>
    <t xml:space="preserve">Капитальные вложенияв объекты государственной (муниципальной) собственности</t>
  </si>
  <si>
    <t xml:space="preserve">56102 22280</t>
  </si>
  <si>
    <t xml:space="preserve">Обеспечение деятельности подведомственных учреждений (Хозяйственная группа)</t>
  </si>
  <si>
    <t xml:space="preserve">70300 22290</t>
  </si>
  <si>
    <t xml:space="preserve">870</t>
  </si>
  <si>
    <t xml:space="preserve">Защита населения Калининского сельсовета от чрезвычайных ситуаций, пожарной безопасности и безопасности на водных объектах</t>
  </si>
  <si>
    <t xml:space="preserve">70700 22080</t>
  </si>
  <si>
    <t xml:space="preserve">Обеспечение сохранности существующей сети автомобильных дорог общего пользования местного значения</t>
  </si>
  <si>
    <t xml:space="preserve">70700 22010</t>
  </si>
  <si>
    <t xml:space="preserve">Профилактика безнадзорности и правонарушений несовершеннолетних</t>
  </si>
  <si>
    <t xml:space="preserve">70700 22270</t>
  </si>
  <si>
    <t xml:space="preserve">Организация уличного освещения населенных пунктов муниципальных образований поселений</t>
  </si>
  <si>
    <t xml:space="preserve">70700 22540</t>
  </si>
  <si>
    <t xml:space="preserve">Организация и содержанию мест захоронений поселений</t>
  </si>
  <si>
    <t xml:space="preserve">70700 22570</t>
  </si>
  <si>
    <t xml:space="preserve">70700 22580</t>
  </si>
  <si>
    <t xml:space="preserve">70700 00980</t>
  </si>
  <si>
    <t xml:space="preserve">110</t>
  </si>
  <si>
    <t xml:space="preserve">70700 14910</t>
  </si>
  <si>
    <t xml:space="preserve">310</t>
  </si>
  <si>
    <t xml:space="preserve">70700 70270</t>
  </si>
  <si>
    <t xml:space="preserve">70700 22070</t>
  </si>
  <si>
    <t xml:space="preserve">Условно утвердаемые расходы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"/>
    <numFmt numFmtId="170" formatCode="0.0"/>
    <numFmt numFmtId="171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6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/Desktop/&#1041;&#1070;&#1044;&#1046;&#1045;&#1058;-2019&#1075;/&#1050;&#1056;&#1059;-&#1073;&#1102;&#1076;&#1078;&#1077;&#1090;/&#1055;&#1088;&#1080;&#1083;&#1086;&#1078;&#1077;&#1085;&#1080;&#1103;%202019-2021&#1075;.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источ.2020-2021"/>
      <sheetName val="Доходы 2019"/>
      <sheetName val="Доходы 2020-2021 "/>
      <sheetName val="Адм."/>
      <sheetName val="Адм.деф."/>
      <sheetName val="Ведом. 2019"/>
      <sheetName val="Функц.2019"/>
      <sheetName val="Функц.2020-2021"/>
      <sheetName val="МЦП По ЦСР 2019"/>
      <sheetName val="Функц.2014"/>
      <sheetName val="Функц. 2015-2016"/>
      <sheetName val="МЦП по ЦСР 2020-2021"/>
      <sheetName val="кредиты"/>
      <sheetName val="пр.13-доходы"/>
    </sheetNames>
    <sheetDataSet>
      <sheetData sheetId="0"/>
      <sheetData sheetId="1"/>
      <sheetData sheetId="2"/>
      <sheetData sheetId="3">
        <row r="175">
          <cell r="C175">
            <v>525032000</v>
          </cell>
          <cell r="D175">
            <v>301100</v>
          </cell>
          <cell r="E175">
            <v>301100</v>
          </cell>
        </row>
        <row r="192">
          <cell r="C192">
            <v>31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3.66"/>
    <col collapsed="false" customWidth="true" hidden="false" outlineLevel="0" max="3" min="3" style="1" width="60.88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 t="s">
        <v>0</v>
      </c>
      <c r="D1" s="3" t="s">
        <v>1</v>
      </c>
      <c r="E1" s="3" t="s">
        <v>1</v>
      </c>
    </row>
    <row r="2" customFormat="false" ht="37.2" hidden="false" customHeight="true" outlineLevel="0" collapsed="false">
      <c r="C2" s="4" t="s">
        <v>2</v>
      </c>
      <c r="D2" s="3" t="s">
        <v>3</v>
      </c>
      <c r="E2" s="3" t="s">
        <v>3</v>
      </c>
    </row>
    <row r="3" customFormat="false" ht="21.6" hidden="false" customHeight="true" outlineLevel="0" collapsed="false">
      <c r="C3" s="2" t="s">
        <v>4</v>
      </c>
      <c r="D3" s="3" t="s">
        <v>5</v>
      </c>
      <c r="E3" s="3" t="s">
        <v>5</v>
      </c>
    </row>
    <row r="4" customFormat="false" ht="21.6" hidden="false" customHeight="true" outlineLevel="0" collapsed="false">
      <c r="C4" s="2" t="s">
        <v>6</v>
      </c>
      <c r="D4" s="3" t="s">
        <v>6</v>
      </c>
      <c r="E4" s="3" t="s">
        <v>6</v>
      </c>
    </row>
    <row r="5" customFormat="false" ht="19.8" hidden="false" customHeight="true" outlineLevel="0" collapsed="false">
      <c r="A5" s="5"/>
      <c r="C5" s="2" t="s">
        <v>7</v>
      </c>
      <c r="D5" s="3" t="s">
        <v>7</v>
      </c>
      <c r="E5" s="3" t="s">
        <v>7</v>
      </c>
    </row>
    <row r="6" customFormat="false" ht="21.6" hidden="false" customHeight="true" outlineLevel="0" collapsed="false">
      <c r="A6" s="5"/>
      <c r="C6" s="2" t="s">
        <v>8</v>
      </c>
      <c r="D6" s="3" t="s">
        <v>9</v>
      </c>
      <c r="E6" s="3" t="s">
        <v>9</v>
      </c>
    </row>
    <row r="7" customFormat="false" ht="18.75" hidden="false" customHeight="true" outlineLevel="0" collapsed="false">
      <c r="C7" s="2" t="s">
        <v>10</v>
      </c>
      <c r="D7" s="3" t="s">
        <v>11</v>
      </c>
      <c r="E7" s="3" t="s">
        <v>11</v>
      </c>
    </row>
    <row r="8" customFormat="false" ht="18" hidden="false" customHeight="true" outlineLevel="0" collapsed="false">
      <c r="A8" s="5"/>
      <c r="B8" s="6"/>
      <c r="C8" s="6"/>
      <c r="D8" s="6"/>
      <c r="E8" s="6"/>
    </row>
    <row r="9" customFormat="false" ht="18.75" hidden="false" customHeight="true" outlineLevel="0" collapsed="false">
      <c r="A9" s="7"/>
      <c r="B9" s="7"/>
      <c r="C9" s="7"/>
      <c r="D9" s="6"/>
      <c r="E9" s="6"/>
    </row>
    <row r="10" customFormat="false" ht="15" hidden="false" customHeight="true" outlineLevel="0" collapsed="false">
      <c r="A10" s="8" t="s">
        <v>12</v>
      </c>
      <c r="B10" s="8"/>
      <c r="C10" s="8"/>
      <c r="D10" s="0"/>
      <c r="E10" s="0"/>
    </row>
    <row r="11" customFormat="false" ht="41.25" hidden="false" customHeight="true" outlineLevel="0" collapsed="false">
      <c r="A11" s="8"/>
      <c r="B11" s="8"/>
      <c r="C11" s="8"/>
      <c r="D11" s="0"/>
      <c r="E11" s="0"/>
    </row>
    <row r="12" customFormat="false" ht="23.25" hidden="false" customHeight="true" outlineLevel="0" collapsed="false">
      <c r="A12" s="9"/>
      <c r="B12" s="9"/>
      <c r="C12" s="9"/>
      <c r="D12" s="0"/>
      <c r="E12" s="0"/>
    </row>
    <row r="13" customFormat="false" ht="18" hidden="false" customHeight="false" outlineLevel="0" collapsed="false">
      <c r="B13" s="10"/>
      <c r="C13" s="11"/>
      <c r="D13" s="11"/>
      <c r="E13" s="11"/>
    </row>
    <row r="14" customFormat="false" ht="41.25" hidden="false" customHeight="true" outlineLevel="0" collapsed="false">
      <c r="A14" s="12" t="s">
        <v>13</v>
      </c>
      <c r="B14" s="13" t="s">
        <v>14</v>
      </c>
      <c r="C14" s="14" t="s">
        <v>15</v>
      </c>
      <c r="D14" s="14" t="s">
        <v>16</v>
      </c>
      <c r="E14" s="14" t="s">
        <v>17</v>
      </c>
    </row>
    <row r="15" customFormat="false" ht="54.6" hidden="true" customHeight="false" outlineLevel="0" collapsed="false">
      <c r="A15" s="15" t="s">
        <v>18</v>
      </c>
      <c r="B15" s="16" t="s">
        <v>19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</row>
    <row r="16" customFormat="false" ht="72.6" hidden="true" customHeight="fals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  <c r="E16" s="17" t="n">
        <v>0</v>
      </c>
    </row>
    <row r="17" customFormat="false" ht="54.6" hidden="true" customHeight="false" outlineLevel="0" collapsed="false">
      <c r="A17" s="15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</row>
    <row r="18" customFormat="false" ht="72.6" hidden="true" customHeight="false" outlineLevel="0" collapsed="false">
      <c r="A18" s="15" t="s">
        <v>24</v>
      </c>
      <c r="B18" s="16" t="s">
        <v>25</v>
      </c>
      <c r="C18" s="17" t="n">
        <v>0</v>
      </c>
      <c r="D18" s="17" t="n">
        <v>0</v>
      </c>
      <c r="E18" s="17" t="n">
        <v>0</v>
      </c>
    </row>
    <row r="19" customFormat="false" ht="52.8" hidden="true" customHeight="false" outlineLevel="0" collapsed="false">
      <c r="A19" s="18" t="s">
        <v>26</v>
      </c>
      <c r="B19" s="19" t="s">
        <v>27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</row>
    <row r="20" customFormat="false" ht="54.6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customFormat="false" ht="72.6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</row>
    <row r="22" customFormat="false" ht="54.6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72.6" hidden="true" customHeight="false" outlineLevel="0" collapsed="false">
      <c r="A23" s="15" t="s">
        <v>24</v>
      </c>
      <c r="B23" s="21" t="s">
        <v>25</v>
      </c>
      <c r="C23" s="17" t="n">
        <v>0</v>
      </c>
      <c r="D23" s="17" t="n">
        <v>0</v>
      </c>
      <c r="E23" s="17" t="n">
        <v>0</v>
      </c>
    </row>
    <row r="24" customFormat="false" ht="1.5" hidden="true" customHeight="true" outlineLevel="0" collapsed="false">
      <c r="A24" s="22" t="s">
        <v>28</v>
      </c>
      <c r="B24" s="23" t="s">
        <v>29</v>
      </c>
      <c r="C24" s="24" t="n">
        <f aca="false">C25-C27</f>
        <v>0</v>
      </c>
      <c r="D24" s="24" t="n">
        <f aca="false">D25-D27</f>
        <v>0</v>
      </c>
      <c r="E24" s="24" t="n">
        <f aca="false">E25-E27</f>
        <v>0</v>
      </c>
    </row>
    <row r="25" customFormat="false" ht="40.5" hidden="true" customHeight="true" outlineLevel="0" collapsed="false">
      <c r="A25" s="25" t="s">
        <v>30</v>
      </c>
      <c r="B25" s="26" t="s">
        <v>31</v>
      </c>
      <c r="C25" s="27" t="n">
        <f aca="false">C26</f>
        <v>0</v>
      </c>
      <c r="D25" s="27" t="n">
        <f aca="false">D26</f>
        <v>15000000</v>
      </c>
      <c r="E25" s="27" t="n">
        <f aca="false">E26</f>
        <v>15000000</v>
      </c>
    </row>
    <row r="26" customFormat="false" ht="55.5" hidden="true" customHeight="true" outlineLevel="0" collapsed="false">
      <c r="A26" s="25" t="s">
        <v>32</v>
      </c>
      <c r="B26" s="26" t="s">
        <v>33</v>
      </c>
      <c r="C26" s="27"/>
      <c r="D26" s="27" t="n">
        <v>15000000</v>
      </c>
      <c r="E26" s="27" t="n">
        <v>15000000</v>
      </c>
      <c r="F26" s="27" t="n">
        <v>15000000</v>
      </c>
    </row>
    <row r="27" customFormat="false" ht="39.75" hidden="true" customHeight="true" outlineLevel="0" collapsed="false">
      <c r="A27" s="25" t="s">
        <v>34</v>
      </c>
      <c r="B27" s="26" t="s">
        <v>35</v>
      </c>
      <c r="C27" s="28" t="n">
        <f aca="false">C28</f>
        <v>0</v>
      </c>
      <c r="D27" s="28" t="n">
        <f aca="false">D28</f>
        <v>15000000</v>
      </c>
      <c r="E27" s="28" t="n">
        <f aca="false">E28</f>
        <v>15000000</v>
      </c>
    </row>
    <row r="28" customFormat="false" ht="1.5" hidden="true" customHeight="true" outlineLevel="0" collapsed="false">
      <c r="A28" s="25" t="s">
        <v>36</v>
      </c>
      <c r="B28" s="29" t="s">
        <v>37</v>
      </c>
      <c r="C28" s="27"/>
      <c r="D28" s="27" t="n">
        <v>15000000</v>
      </c>
      <c r="E28" s="27" t="n">
        <v>15000000</v>
      </c>
      <c r="F28" s="27" t="n">
        <v>15000000</v>
      </c>
    </row>
    <row r="29" customFormat="false" ht="59.25" hidden="true" customHeight="true" outlineLevel="0" collapsed="false">
      <c r="A29" s="18" t="s">
        <v>26</v>
      </c>
      <c r="B29" s="30" t="s">
        <v>38</v>
      </c>
      <c r="C29" s="31" t="n">
        <f aca="false">C30-C32</f>
        <v>0</v>
      </c>
      <c r="D29" s="31" t="n">
        <f aca="false">D30-D32</f>
        <v>0</v>
      </c>
      <c r="E29" s="31" t="n">
        <f aca="false">E30-E32</f>
        <v>0</v>
      </c>
    </row>
    <row r="30" customFormat="false" ht="63" hidden="true" customHeight="true" outlineLevel="0" collapsed="false">
      <c r="A30" s="15" t="s">
        <v>39</v>
      </c>
      <c r="B30" s="29" t="s">
        <v>19</v>
      </c>
      <c r="C30" s="32" t="n">
        <f aca="false">C31</f>
        <v>0</v>
      </c>
      <c r="D30" s="32" t="n">
        <f aca="false">D31</f>
        <v>50000000</v>
      </c>
      <c r="E30" s="32" t="n">
        <f aca="false">E31</f>
        <v>50000000</v>
      </c>
    </row>
    <row r="31" customFormat="false" ht="62.25" hidden="true" customHeight="true" outlineLevel="0" collapsed="false">
      <c r="A31" s="15" t="s">
        <v>40</v>
      </c>
      <c r="B31" s="29" t="s">
        <v>41</v>
      </c>
      <c r="C31" s="32"/>
      <c r="D31" s="32" t="n">
        <v>50000000</v>
      </c>
      <c r="E31" s="32" t="n">
        <v>50000000</v>
      </c>
    </row>
    <row r="32" customFormat="false" ht="60.75" hidden="true" customHeight="true" outlineLevel="0" collapsed="false">
      <c r="A32" s="15" t="s">
        <v>42</v>
      </c>
      <c r="B32" s="29" t="s">
        <v>43</v>
      </c>
      <c r="C32" s="32" t="n">
        <f aca="false">C33</f>
        <v>0</v>
      </c>
      <c r="D32" s="32" t="n">
        <f aca="false">D33</f>
        <v>50000000</v>
      </c>
      <c r="E32" s="32" t="n">
        <f aca="false">E33</f>
        <v>50000000</v>
      </c>
    </row>
    <row r="33" customFormat="false" ht="0.75" hidden="true" customHeight="true" outlineLevel="0" collapsed="false">
      <c r="A33" s="15" t="s">
        <v>44</v>
      </c>
      <c r="B33" s="29" t="s">
        <v>45</v>
      </c>
      <c r="C33" s="32"/>
      <c r="D33" s="32" t="n">
        <v>50000000</v>
      </c>
      <c r="E33" s="32" t="n">
        <v>50000000</v>
      </c>
    </row>
    <row r="34" customFormat="false" ht="41.25" hidden="false" customHeight="true" outlineLevel="0" collapsed="false">
      <c r="A34" s="22" t="s">
        <v>46</v>
      </c>
      <c r="B34" s="33" t="s">
        <v>47</v>
      </c>
      <c r="C34" s="24" t="n">
        <f aca="false">C38-C35</f>
        <v>0</v>
      </c>
      <c r="D34" s="24" t="e">
        <f aca="false">D38-D35</f>
        <v>#REF!</v>
      </c>
      <c r="E34" s="24" t="e">
        <f aca="false">E38-E35</f>
        <v>#REF!</v>
      </c>
    </row>
    <row r="35" customFormat="false" ht="36" hidden="false" customHeight="true" outlineLevel="0" collapsed="false">
      <c r="A35" s="25" t="s">
        <v>48</v>
      </c>
      <c r="B35" s="29" t="s">
        <v>49</v>
      </c>
      <c r="C35" s="32" t="n">
        <f aca="false">C36</f>
        <v>56532578</v>
      </c>
      <c r="D35" s="32" t="n">
        <f aca="false">D36</f>
        <v>44445945</v>
      </c>
      <c r="E35" s="32" t="n">
        <f aca="false">E36</f>
        <v>45802462</v>
      </c>
    </row>
    <row r="36" customFormat="false" ht="36" hidden="false" customHeight="true" outlineLevel="0" collapsed="false">
      <c r="A36" s="25" t="s">
        <v>50</v>
      </c>
      <c r="B36" s="29" t="s">
        <v>51</v>
      </c>
      <c r="C36" s="32" t="n">
        <f aca="false">C37</f>
        <v>56532578</v>
      </c>
      <c r="D36" s="32" t="n">
        <f aca="false">D37</f>
        <v>44445945</v>
      </c>
      <c r="E36" s="32" t="n">
        <f aca="false">E37</f>
        <v>45802462</v>
      </c>
    </row>
    <row r="37" customFormat="false" ht="40.5" hidden="false" customHeight="true" outlineLevel="0" collapsed="false">
      <c r="A37" s="25" t="s">
        <v>52</v>
      </c>
      <c r="B37" s="29" t="s">
        <v>53</v>
      </c>
      <c r="C37" s="34" t="n">
        <f aca="false">'Доходы 2026'!C101</f>
        <v>56532578</v>
      </c>
      <c r="D37" s="32" t="n">
        <f aca="false">'Доходы 2027-2028 '!D114</f>
        <v>44445945</v>
      </c>
      <c r="E37" s="32" t="n">
        <f aca="false">'Доходы 2027-2028 '!E114</f>
        <v>45802462</v>
      </c>
    </row>
    <row r="38" customFormat="false" ht="39" hidden="false" customHeight="true" outlineLevel="0" collapsed="false">
      <c r="A38" s="25" t="s">
        <v>54</v>
      </c>
      <c r="B38" s="29" t="s">
        <v>55</v>
      </c>
      <c r="C38" s="32" t="n">
        <f aca="false">C39</f>
        <v>56532578</v>
      </c>
      <c r="D38" s="32" t="e">
        <f aca="false">D39</f>
        <v>#REF!</v>
      </c>
      <c r="E38" s="32" t="e">
        <f aca="false">E39</f>
        <v>#REF!</v>
      </c>
    </row>
    <row r="39" customFormat="false" ht="36.75" hidden="false" customHeight="true" outlineLevel="0" collapsed="false">
      <c r="A39" s="25" t="s">
        <v>56</v>
      </c>
      <c r="B39" s="29" t="s">
        <v>57</v>
      </c>
      <c r="C39" s="32" t="n">
        <f aca="false">C40</f>
        <v>56532578</v>
      </c>
      <c r="D39" s="32" t="e">
        <f aca="false">D40</f>
        <v>#REF!</v>
      </c>
      <c r="E39" s="32" t="e">
        <f aca="false">E40</f>
        <v>#REF!</v>
      </c>
    </row>
    <row r="40" customFormat="false" ht="42" hidden="false" customHeight="true" outlineLevel="0" collapsed="false">
      <c r="A40" s="25" t="s">
        <v>58</v>
      </c>
      <c r="B40" s="35" t="s">
        <v>59</v>
      </c>
      <c r="C40" s="32" t="n">
        <f aca="false">'Ведом.2026'!G802</f>
        <v>56532578</v>
      </c>
      <c r="D40" s="32" t="e">
        <f aca="false">'Ведом.2026'!H802+'Ведом.2026'!H806</f>
        <v>#REF!</v>
      </c>
      <c r="E40" s="32" t="e">
        <f aca="false">'Ведом.2026'!I802+'Ведом.2026'!I806</f>
        <v>#REF!</v>
      </c>
    </row>
    <row r="41" customFormat="false" ht="35.4" hidden="true" customHeight="false" outlineLevel="0" collapsed="false">
      <c r="A41" s="36" t="s">
        <v>60</v>
      </c>
      <c r="B41" s="37" t="s">
        <v>61</v>
      </c>
      <c r="C41" s="38" t="n">
        <v>0</v>
      </c>
      <c r="D41" s="38" t="n">
        <v>0</v>
      </c>
      <c r="E41" s="38" t="n">
        <v>0</v>
      </c>
    </row>
    <row r="42" customFormat="false" ht="36.6" hidden="true" customHeight="false" outlineLevel="0" collapsed="false">
      <c r="A42" s="39" t="s">
        <v>62</v>
      </c>
      <c r="B42" s="40" t="s">
        <v>63</v>
      </c>
      <c r="C42" s="17" t="n">
        <v>0</v>
      </c>
      <c r="D42" s="17" t="n">
        <v>0</v>
      </c>
      <c r="E42" s="17" t="n">
        <v>0</v>
      </c>
    </row>
    <row r="43" customFormat="false" ht="36.6" hidden="true" customHeight="false" outlineLevel="0" collapsed="false">
      <c r="A43" s="41" t="s">
        <v>64</v>
      </c>
      <c r="B43" s="42" t="s">
        <v>65</v>
      </c>
      <c r="C43" s="43" t="n">
        <f aca="false">C44</f>
        <v>0</v>
      </c>
      <c r="D43" s="43" t="n">
        <f aca="false">D44</f>
        <v>0</v>
      </c>
      <c r="E43" s="43" t="n">
        <f aca="false">E44</f>
        <v>0</v>
      </c>
    </row>
    <row r="44" customFormat="false" ht="72.6" hidden="true" customHeight="false" outlineLevel="0" collapsed="false">
      <c r="A44" s="44" t="s">
        <v>66</v>
      </c>
      <c r="B44" s="45" t="s">
        <v>67</v>
      </c>
      <c r="C44" s="43"/>
      <c r="D44" s="43"/>
      <c r="E44" s="43"/>
    </row>
    <row r="45" customFormat="false" ht="48" hidden="true" customHeight="true" outlineLevel="0" collapsed="false">
      <c r="A45" s="39" t="s">
        <v>68</v>
      </c>
      <c r="B45" s="40" t="s">
        <v>69</v>
      </c>
      <c r="C45" s="38" t="n">
        <f aca="false">C46</f>
        <v>0</v>
      </c>
      <c r="D45" s="38" t="n">
        <f aca="false">D46</f>
        <v>0</v>
      </c>
      <c r="E45" s="38" t="n">
        <f aca="false">E46</f>
        <v>0</v>
      </c>
    </row>
    <row r="46" customFormat="false" ht="90.6" hidden="true" customHeight="false" outlineLevel="0" collapsed="false">
      <c r="A46" s="46" t="s">
        <v>70</v>
      </c>
      <c r="B46" s="47" t="s">
        <v>71</v>
      </c>
      <c r="C46" s="48"/>
      <c r="D46" s="48"/>
      <c r="E46" s="48"/>
    </row>
    <row r="47" customFormat="false" ht="22.5" hidden="false" customHeight="true" outlineLevel="0" collapsed="false">
      <c r="A47" s="49"/>
      <c r="B47" s="50" t="s">
        <v>72</v>
      </c>
      <c r="C47" s="51" t="n">
        <f aca="false">C24+C19+C34+C41</f>
        <v>0</v>
      </c>
      <c r="D47" s="51" t="e">
        <f aca="false">D24+D19+D34+D41</f>
        <v>#REF!</v>
      </c>
      <c r="E47" s="51" t="e">
        <f aca="false">E24+E19+E34+E41</f>
        <v>#REF!</v>
      </c>
    </row>
    <row r="53" customFormat="false" ht="13.2" hidden="false" customHeight="false" outlineLevel="0" collapsed="false">
      <c r="A53" s="52"/>
    </row>
  </sheetData>
  <mergeCells count="2">
    <mergeCell ref="A9:C9"/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40" width="11.55"/>
    <col collapsed="false" customWidth="true" hidden="false" outlineLevel="0" max="3" min="3" style="140" width="13.66"/>
    <col collapsed="false" customWidth="true" hidden="true" outlineLevel="0" max="4" min="4" style="140" width="10.87"/>
    <col collapsed="false" customWidth="true" hidden="true" outlineLevel="0" max="5" min="5" style="140" width="5.43"/>
    <col collapsed="false" customWidth="true" hidden="false" outlineLevel="0" max="6" min="6" style="141" width="27.32"/>
    <col collapsed="false" customWidth="true" hidden="true" outlineLevel="0" max="8" min="7" style="141" width="27.32"/>
  </cols>
  <sheetData>
    <row r="1" customFormat="false" ht="18" hidden="false" customHeight="false" outlineLevel="0" collapsed="false">
      <c r="B1" s="59" t="s">
        <v>1003</v>
      </c>
      <c r="C1" s="581"/>
      <c r="D1" s="581"/>
      <c r="E1" s="581"/>
      <c r="F1" s="581"/>
      <c r="G1" s="581"/>
      <c r="H1" s="581"/>
    </row>
    <row r="2" customFormat="false" ht="18" hidden="false" customHeight="false" outlineLevel="0" collapsed="false">
      <c r="B2" s="59" t="s">
        <v>1020</v>
      </c>
      <c r="C2" s="581"/>
      <c r="D2" s="581"/>
      <c r="E2" s="581"/>
      <c r="F2" s="581"/>
      <c r="G2" s="581"/>
      <c r="H2" s="581"/>
    </row>
    <row r="3" customFormat="false" ht="18" hidden="false" customHeight="false" outlineLevel="0" collapsed="false">
      <c r="B3" s="59" t="s">
        <v>5</v>
      </c>
      <c r="C3" s="581"/>
      <c r="D3" s="581"/>
      <c r="E3" s="581"/>
      <c r="F3" s="581"/>
      <c r="G3" s="581"/>
      <c r="H3" s="581"/>
    </row>
    <row r="4" customFormat="false" ht="18" hidden="false" customHeight="false" outlineLevel="0" collapsed="false">
      <c r="B4" s="59" t="s">
        <v>1021</v>
      </c>
      <c r="C4" s="581"/>
      <c r="D4" s="581"/>
      <c r="E4" s="581"/>
      <c r="F4" s="581"/>
      <c r="G4" s="581"/>
      <c r="H4" s="581"/>
    </row>
    <row r="5" customFormat="false" ht="18.75" hidden="false" customHeight="true" outlineLevel="0" collapsed="false">
      <c r="B5" s="59" t="s">
        <v>1022</v>
      </c>
      <c r="C5" s="581"/>
      <c r="D5" s="581"/>
      <c r="E5" s="581"/>
      <c r="F5" s="581"/>
      <c r="G5" s="581"/>
      <c r="H5" s="581"/>
    </row>
    <row r="6" customFormat="false" ht="18" hidden="false" customHeight="false" outlineLevel="0" collapsed="false">
      <c r="B6" s="59" t="s">
        <v>1023</v>
      </c>
      <c r="C6" s="581"/>
      <c r="D6" s="581"/>
      <c r="E6" s="581"/>
      <c r="F6" s="581"/>
      <c r="G6" s="581"/>
      <c r="H6" s="581"/>
    </row>
    <row r="7" customFormat="false" ht="18" hidden="false" customHeight="false" outlineLevel="0" collapsed="false">
      <c r="B7" s="59" t="s">
        <v>1024</v>
      </c>
      <c r="C7" s="581"/>
      <c r="D7" s="581"/>
      <c r="E7" s="581"/>
      <c r="F7" s="581"/>
      <c r="G7" s="581"/>
      <c r="H7" s="581"/>
    </row>
    <row r="8" customFormat="false" ht="18" hidden="false" customHeight="false" outlineLevel="0" collapsed="false">
      <c r="A8" s="567"/>
      <c r="B8" s="145"/>
      <c r="C8" s="59"/>
      <c r="D8" s="59"/>
      <c r="E8" s="59"/>
      <c r="F8" s="59"/>
      <c r="G8" s="59"/>
      <c r="H8" s="59"/>
    </row>
    <row r="9" customFormat="false" ht="16.8" hidden="false" customHeight="true" outlineLevel="0" collapsed="false">
      <c r="A9" s="671" t="s">
        <v>1025</v>
      </c>
      <c r="B9" s="671"/>
      <c r="C9" s="671"/>
      <c r="D9" s="671"/>
      <c r="E9" s="671"/>
      <c r="F9" s="671"/>
      <c r="G9" s="0"/>
      <c r="H9" s="0"/>
    </row>
    <row r="10" customFormat="false" ht="16.8" hidden="false" customHeight="true" outlineLevel="0" collapsed="false">
      <c r="A10" s="671" t="s">
        <v>1026</v>
      </c>
      <c r="B10" s="671"/>
      <c r="C10" s="671"/>
      <c r="D10" s="671"/>
      <c r="E10" s="671"/>
      <c r="F10" s="671"/>
      <c r="G10" s="0"/>
      <c r="H10" s="0"/>
    </row>
    <row r="11" customFormat="false" ht="16.8" hidden="false" customHeight="true" outlineLevel="0" collapsed="false">
      <c r="A11" s="143" t="s">
        <v>1027</v>
      </c>
      <c r="B11" s="143"/>
      <c r="C11" s="143"/>
      <c r="D11" s="143"/>
      <c r="E11" s="143"/>
      <c r="F11" s="143"/>
      <c r="G11" s="0"/>
      <c r="H11" s="0"/>
    </row>
    <row r="12" customFormat="false" ht="17.4" hidden="false" customHeight="false" outlineLevel="0" collapsed="false">
      <c r="A12" s="672"/>
      <c r="B12" s="147"/>
      <c r="C12" s="147"/>
      <c r="D12" s="147"/>
      <c r="E12" s="147"/>
      <c r="F12" s="148" t="s">
        <v>344</v>
      </c>
      <c r="G12" s="148" t="s">
        <v>344</v>
      </c>
      <c r="H12" s="148" t="s">
        <v>344</v>
      </c>
    </row>
    <row r="13" customFormat="false" ht="51.75" hidden="false" customHeight="true" outlineLevel="0" collapsed="false">
      <c r="A13" s="673" t="s">
        <v>14</v>
      </c>
      <c r="B13" s="674" t="s">
        <v>345</v>
      </c>
      <c r="C13" s="674" t="s">
        <v>346</v>
      </c>
      <c r="D13" s="674" t="s">
        <v>347</v>
      </c>
      <c r="E13" s="674" t="s">
        <v>348</v>
      </c>
      <c r="F13" s="675" t="s">
        <v>1028</v>
      </c>
      <c r="G13" s="675" t="s">
        <v>1029</v>
      </c>
      <c r="H13" s="675" t="s">
        <v>287</v>
      </c>
    </row>
    <row r="14" s="194" customFormat="true" ht="22.5" hidden="false" customHeight="true" outlineLevel="0" collapsed="false">
      <c r="A14" s="676" t="s">
        <v>350</v>
      </c>
      <c r="B14" s="197" t="s">
        <v>351</v>
      </c>
      <c r="C14" s="230"/>
      <c r="D14" s="230"/>
      <c r="E14" s="230"/>
      <c r="F14" s="677" t="e">
        <f aca="false">F15+F16+F17+F18+F19+F20+F21</f>
        <v>#REF!</v>
      </c>
      <c r="G14" s="677" t="e">
        <f aca="false">G15+G16+G17+G18+G19+G20+G21</f>
        <v>#REF!</v>
      </c>
      <c r="H14" s="677" t="e">
        <f aca="false">H15+H16+H17+H18+H19+H20+H21</f>
        <v>#REF!</v>
      </c>
    </row>
    <row r="15" customFormat="false" ht="33.6" hidden="false" customHeight="false" outlineLevel="0" collapsed="false">
      <c r="A15" s="678" t="s">
        <v>387</v>
      </c>
      <c r="B15" s="282" t="s">
        <v>351</v>
      </c>
      <c r="C15" s="181" t="s">
        <v>388</v>
      </c>
      <c r="D15" s="181"/>
      <c r="E15" s="181"/>
      <c r="F15" s="679" t="e">
        <f aca="false">#REF!</f>
        <v>#REF!</v>
      </c>
      <c r="G15" s="679" t="e">
        <f aca="false">#REF!</f>
        <v>#REF!</v>
      </c>
      <c r="H15" s="679" t="e">
        <f aca="false">#REF!</f>
        <v>#REF!</v>
      </c>
    </row>
    <row r="16" customFormat="false" ht="33.6" hidden="false" customHeight="false" outlineLevel="0" collapsed="false">
      <c r="A16" s="678" t="s">
        <v>352</v>
      </c>
      <c r="B16" s="282" t="s">
        <v>351</v>
      </c>
      <c r="C16" s="181" t="s">
        <v>353</v>
      </c>
      <c r="D16" s="181"/>
      <c r="E16" s="181"/>
      <c r="F16" s="679" t="e">
        <f aca="false">#REF!</f>
        <v>#REF!</v>
      </c>
      <c r="G16" s="679" t="e">
        <f aca="false">#REF!</f>
        <v>#REF!</v>
      </c>
      <c r="H16" s="679" t="e">
        <f aca="false">#REF!</f>
        <v>#REF!</v>
      </c>
    </row>
    <row r="17" customFormat="false" ht="50.4" hidden="false" customHeight="false" outlineLevel="0" collapsed="false">
      <c r="A17" s="678" t="s">
        <v>393</v>
      </c>
      <c r="B17" s="282" t="s">
        <v>351</v>
      </c>
      <c r="C17" s="282" t="s">
        <v>394</v>
      </c>
      <c r="D17" s="282"/>
      <c r="E17" s="282"/>
      <c r="F17" s="679" t="e">
        <f aca="false">#REF!+#REF!+#REF!</f>
        <v>#REF!</v>
      </c>
      <c r="G17" s="679" t="e">
        <f aca="false">#REF!+#REF!+#REF!</f>
        <v>#REF!</v>
      </c>
      <c r="H17" s="679" t="e">
        <f aca="false">#REF!+#REF!+#REF!</f>
        <v>#REF!</v>
      </c>
    </row>
    <row r="18" customFormat="false" ht="33.6" hidden="false" customHeight="false" outlineLevel="0" collapsed="false">
      <c r="A18" s="678" t="s">
        <v>368</v>
      </c>
      <c r="B18" s="282" t="s">
        <v>351</v>
      </c>
      <c r="C18" s="282" t="s">
        <v>369</v>
      </c>
      <c r="D18" s="181"/>
      <c r="E18" s="181"/>
      <c r="F18" s="679" t="e">
        <f aca="false">#REF!+#REF!</f>
        <v>#REF!</v>
      </c>
      <c r="G18" s="679" t="e">
        <f aca="false">#REF!+#REF!</f>
        <v>#REF!</v>
      </c>
      <c r="H18" s="679" t="e">
        <f aca="false">#REF!+#REF!</f>
        <v>#REF!</v>
      </c>
    </row>
    <row r="19" customFormat="false" ht="16.8" hidden="false" customHeight="false" outlineLevel="0" collapsed="false">
      <c r="A19" s="678" t="s">
        <v>413</v>
      </c>
      <c r="B19" s="282" t="s">
        <v>351</v>
      </c>
      <c r="C19" s="282" t="s">
        <v>376</v>
      </c>
      <c r="D19" s="181"/>
      <c r="E19" s="181"/>
      <c r="F19" s="679" t="n">
        <v>0</v>
      </c>
      <c r="G19" s="679" t="n">
        <v>0</v>
      </c>
      <c r="H19" s="679" t="n">
        <v>0</v>
      </c>
    </row>
    <row r="20" customFormat="false" ht="16.8" hidden="false" customHeight="false" outlineLevel="0" collapsed="false">
      <c r="A20" s="680" t="s">
        <v>419</v>
      </c>
      <c r="B20" s="566" t="s">
        <v>351</v>
      </c>
      <c r="C20" s="566" t="s">
        <v>420</v>
      </c>
      <c r="D20" s="566"/>
      <c r="E20" s="566"/>
      <c r="F20" s="292" t="e">
        <f aca="false">#REF!</f>
        <v>#REF!</v>
      </c>
      <c r="G20" s="292" t="e">
        <f aca="false">#REF!</f>
        <v>#REF!</v>
      </c>
      <c r="H20" s="292" t="e">
        <f aca="false">#REF!</f>
        <v>#REF!</v>
      </c>
    </row>
    <row r="21" customFormat="false" ht="16.8" hidden="false" customHeight="false" outlineLevel="0" collapsed="false">
      <c r="A21" s="678" t="s">
        <v>428</v>
      </c>
      <c r="B21" s="282" t="s">
        <v>351</v>
      </c>
      <c r="C21" s="282" t="s">
        <v>429</v>
      </c>
      <c r="D21" s="181"/>
      <c r="E21" s="181"/>
      <c r="F21" s="679" t="e">
        <f aca="false">#REF!+#REF!+#REF!+#REF!</f>
        <v>#REF!</v>
      </c>
      <c r="G21" s="679" t="e">
        <f aca="false">#REF!+#REF!+#REF!+#REF!</f>
        <v>#REF!</v>
      </c>
      <c r="H21" s="679" t="e">
        <f aca="false">#REF!+#REF!+#REF!+#REF!</f>
        <v>#REF!</v>
      </c>
    </row>
    <row r="22" s="194" customFormat="true" ht="16.8" hidden="false" customHeight="false" outlineLevel="0" collapsed="false">
      <c r="A22" s="681" t="s">
        <v>456</v>
      </c>
      <c r="B22" s="277" t="s">
        <v>388</v>
      </c>
      <c r="C22" s="179"/>
      <c r="D22" s="179"/>
      <c r="E22" s="179"/>
      <c r="F22" s="682" t="e">
        <f aca="false">F23</f>
        <v>#REF!</v>
      </c>
      <c r="G22" s="682" t="e">
        <f aca="false">G23</f>
        <v>#REF!</v>
      </c>
      <c r="H22" s="682" t="e">
        <f aca="false">H23</f>
        <v>#REF!</v>
      </c>
    </row>
    <row r="23" s="194" customFormat="true" ht="16.8" hidden="false" customHeight="false" outlineLevel="0" collapsed="false">
      <c r="A23" s="678" t="s">
        <v>457</v>
      </c>
      <c r="B23" s="282" t="s">
        <v>388</v>
      </c>
      <c r="C23" s="181" t="s">
        <v>353</v>
      </c>
      <c r="D23" s="181"/>
      <c r="E23" s="181"/>
      <c r="F23" s="292" t="e">
        <f aca="false">#REF!</f>
        <v>#REF!</v>
      </c>
      <c r="G23" s="292" t="e">
        <f aca="false">#REF!</f>
        <v>#REF!</v>
      </c>
      <c r="H23" s="292" t="e">
        <f aca="false">#REF!</f>
        <v>#REF!</v>
      </c>
    </row>
    <row r="24" s="306" customFormat="true" ht="16.8" hidden="false" customHeight="false" outlineLevel="0" collapsed="false">
      <c r="A24" s="681" t="s">
        <v>461</v>
      </c>
      <c r="B24" s="277" t="s">
        <v>353</v>
      </c>
      <c r="C24" s="179"/>
      <c r="D24" s="179"/>
      <c r="E24" s="179"/>
      <c r="F24" s="682" t="e">
        <f aca="false">F25+F26+F27</f>
        <v>#REF!</v>
      </c>
      <c r="G24" s="682" t="e">
        <f aca="false">G25+G26+G27</f>
        <v>#REF!</v>
      </c>
      <c r="H24" s="682" t="e">
        <f aca="false">H25+H26+H27</f>
        <v>#REF!</v>
      </c>
    </row>
    <row r="25" customFormat="false" ht="16.8" hidden="false" customHeight="false" outlineLevel="0" collapsed="false">
      <c r="A25" s="678" t="s">
        <v>462</v>
      </c>
      <c r="B25" s="282" t="s">
        <v>353</v>
      </c>
      <c r="C25" s="282" t="s">
        <v>388</v>
      </c>
      <c r="D25" s="181"/>
      <c r="E25" s="181"/>
      <c r="F25" s="679" t="e">
        <f aca="false">#REF!+#REF!</f>
        <v>#REF!</v>
      </c>
      <c r="G25" s="679" t="e">
        <f aca="false">#REF!+#REF!</f>
        <v>#REF!</v>
      </c>
      <c r="H25" s="679" t="e">
        <f aca="false">#REF!+#REF!</f>
        <v>#REF!</v>
      </c>
    </row>
    <row r="26" customFormat="false" ht="33.6" hidden="false" customHeight="false" outlineLevel="0" collapsed="false">
      <c r="A26" s="678" t="s">
        <v>839</v>
      </c>
      <c r="B26" s="282" t="s">
        <v>353</v>
      </c>
      <c r="C26" s="282" t="s">
        <v>484</v>
      </c>
      <c r="D26" s="282"/>
      <c r="E26" s="282"/>
      <c r="F26" s="679" t="e">
        <f aca="false">#REF!+#REF!</f>
        <v>#REF!</v>
      </c>
      <c r="G26" s="679" t="e">
        <f aca="false">#REF!+#REF!</f>
        <v>#REF!</v>
      </c>
      <c r="H26" s="679" t="e">
        <f aca="false">#REF!+#REF!</f>
        <v>#REF!</v>
      </c>
    </row>
    <row r="27" customFormat="false" ht="16.8" hidden="false" customHeight="false" outlineLevel="0" collapsed="false">
      <c r="A27" s="678" t="s">
        <v>998</v>
      </c>
      <c r="B27" s="181" t="s">
        <v>353</v>
      </c>
      <c r="C27" s="181" t="s">
        <v>472</v>
      </c>
      <c r="D27" s="181"/>
      <c r="E27" s="181"/>
      <c r="F27" s="679" t="n">
        <v>0</v>
      </c>
      <c r="G27" s="679" t="n">
        <v>0</v>
      </c>
      <c r="H27" s="679" t="n">
        <v>0</v>
      </c>
    </row>
    <row r="28" s="306" customFormat="true" ht="16.8" hidden="false" customHeight="false" outlineLevel="0" collapsed="false">
      <c r="A28" s="683" t="s">
        <v>482</v>
      </c>
      <c r="B28" s="179" t="s">
        <v>394</v>
      </c>
      <c r="C28" s="179"/>
      <c r="D28" s="179"/>
      <c r="E28" s="179"/>
      <c r="F28" s="682" t="e">
        <f aca="false">F29+F30+F31+F32+F33+F34</f>
        <v>#REF!</v>
      </c>
      <c r="G28" s="682" t="e">
        <f aca="false">G29+G30+G31+G32+G33+G34</f>
        <v>#REF!</v>
      </c>
      <c r="H28" s="682" t="e">
        <f aca="false">H29+H30+H31+H32+H33+H34</f>
        <v>#REF!</v>
      </c>
    </row>
    <row r="29" customFormat="false" ht="16.8" hidden="false" customHeight="false" outlineLevel="0" collapsed="false">
      <c r="A29" s="678" t="s">
        <v>943</v>
      </c>
      <c r="B29" s="282" t="s">
        <v>394</v>
      </c>
      <c r="C29" s="282" t="s">
        <v>351</v>
      </c>
      <c r="D29" s="181"/>
      <c r="E29" s="181"/>
      <c r="F29" s="679" t="e">
        <f aca="false">#REF!</f>
        <v>#REF!</v>
      </c>
      <c r="G29" s="679" t="e">
        <f aca="false">#REF!</f>
        <v>#REF!</v>
      </c>
      <c r="H29" s="679" t="e">
        <f aca="false">#REF!</f>
        <v>#REF!</v>
      </c>
    </row>
    <row r="30" customFormat="false" ht="16.8" hidden="false" customHeight="false" outlineLevel="0" collapsed="false">
      <c r="A30" s="678" t="s">
        <v>946</v>
      </c>
      <c r="B30" s="282" t="s">
        <v>394</v>
      </c>
      <c r="C30" s="282" t="s">
        <v>378</v>
      </c>
      <c r="D30" s="181"/>
      <c r="E30" s="181"/>
      <c r="F30" s="679" t="e">
        <f aca="false">#REF!</f>
        <v>#REF!</v>
      </c>
      <c r="G30" s="679" t="e">
        <f aca="false">#REF!</f>
        <v>#REF!</v>
      </c>
      <c r="H30" s="679" t="e">
        <f aca="false">#REF!</f>
        <v>#REF!</v>
      </c>
    </row>
    <row r="31" customFormat="false" ht="16.8" hidden="false" customHeight="false" outlineLevel="0" collapsed="false">
      <c r="A31" s="678" t="s">
        <v>1030</v>
      </c>
      <c r="B31" s="181" t="s">
        <v>394</v>
      </c>
      <c r="C31" s="181" t="s">
        <v>759</v>
      </c>
      <c r="D31" s="181"/>
      <c r="E31" s="181"/>
      <c r="F31" s="292" t="e">
        <f aca="false">#REF!</f>
        <v>#REF!</v>
      </c>
      <c r="G31" s="292" t="e">
        <f aca="false">#REF!</f>
        <v>#REF!</v>
      </c>
      <c r="H31" s="292" t="e">
        <f aca="false">#REF!</f>
        <v>#REF!</v>
      </c>
    </row>
    <row r="32" s="194" customFormat="true" ht="16.8" hidden="false" customHeight="false" outlineLevel="0" collapsed="false">
      <c r="A32" s="678" t="s">
        <v>483</v>
      </c>
      <c r="B32" s="181" t="s">
        <v>394</v>
      </c>
      <c r="C32" s="181" t="s">
        <v>484</v>
      </c>
      <c r="D32" s="181"/>
      <c r="E32" s="181"/>
      <c r="F32" s="679" t="e">
        <f aca="false">#REF!+#REF!</f>
        <v>#REF!</v>
      </c>
      <c r="G32" s="679" t="e">
        <f aca="false">#REF!+#REF!</f>
        <v>#REF!</v>
      </c>
      <c r="H32" s="679" t="e">
        <f aca="false">#REF!+#REF!</f>
        <v>#REF!</v>
      </c>
    </row>
    <row r="33" customFormat="false" ht="16.8" hidden="false" customHeight="false" outlineLevel="0" collapsed="false">
      <c r="A33" s="678" t="s">
        <v>1031</v>
      </c>
      <c r="B33" s="181" t="s">
        <v>394</v>
      </c>
      <c r="C33" s="181" t="s">
        <v>472</v>
      </c>
      <c r="D33" s="181"/>
      <c r="E33" s="181"/>
      <c r="F33" s="679" t="n">
        <v>0</v>
      </c>
      <c r="G33" s="679" t="n">
        <v>0</v>
      </c>
      <c r="H33" s="679" t="n">
        <v>0</v>
      </c>
    </row>
    <row r="34" customFormat="false" ht="16.8" hidden="false" customHeight="false" outlineLevel="0" collapsed="false">
      <c r="A34" s="678" t="s">
        <v>509</v>
      </c>
      <c r="B34" s="282" t="s">
        <v>394</v>
      </c>
      <c r="C34" s="282" t="s">
        <v>510</v>
      </c>
      <c r="D34" s="282"/>
      <c r="E34" s="282"/>
      <c r="F34" s="679" t="e">
        <f aca="false">#REF!+#REF!+#REF!</f>
        <v>#REF!</v>
      </c>
      <c r="G34" s="679" t="e">
        <f aca="false">#REF!+#REF!+#REF!</f>
        <v>#REF!</v>
      </c>
      <c r="H34" s="679" t="e">
        <f aca="false">#REF!+#REF!+#REF!</f>
        <v>#REF!</v>
      </c>
    </row>
    <row r="35" s="306" customFormat="true" ht="16.8" hidden="false" customHeight="false" outlineLevel="0" collapsed="false">
      <c r="A35" s="681" t="s">
        <v>528</v>
      </c>
      <c r="B35" s="277" t="s">
        <v>378</v>
      </c>
      <c r="C35" s="179"/>
      <c r="D35" s="179"/>
      <c r="E35" s="179"/>
      <c r="F35" s="682" t="e">
        <f aca="false">F36+F37+F38</f>
        <v>#REF!</v>
      </c>
      <c r="G35" s="682" t="e">
        <f aca="false">G36+G37+G38</f>
        <v>#REF!</v>
      </c>
      <c r="H35" s="682" t="e">
        <f aca="false">H36+H37+H38</f>
        <v>#REF!</v>
      </c>
    </row>
    <row r="36" s="306" customFormat="true" ht="16.8" hidden="false" customHeight="false" outlineLevel="0" collapsed="false">
      <c r="A36" s="678" t="s">
        <v>529</v>
      </c>
      <c r="B36" s="282" t="s">
        <v>378</v>
      </c>
      <c r="C36" s="181" t="s">
        <v>351</v>
      </c>
      <c r="D36" s="181"/>
      <c r="E36" s="181"/>
      <c r="F36" s="679" t="e">
        <f aca="false">#REF!</f>
        <v>#REF!</v>
      </c>
      <c r="G36" s="679" t="e">
        <f aca="false">#REF!</f>
        <v>#REF!</v>
      </c>
      <c r="H36" s="679" t="e">
        <f aca="false">#REF!</f>
        <v>#REF!</v>
      </c>
    </row>
    <row r="37" customFormat="false" ht="16.8" hidden="false" customHeight="false" outlineLevel="0" collapsed="false">
      <c r="A37" s="678" t="s">
        <v>537</v>
      </c>
      <c r="B37" s="282" t="s">
        <v>378</v>
      </c>
      <c r="C37" s="282" t="s">
        <v>388</v>
      </c>
      <c r="D37" s="282"/>
      <c r="E37" s="181"/>
      <c r="F37" s="679" t="e">
        <f aca="false">#REF!</f>
        <v>#REF!</v>
      </c>
      <c r="G37" s="679" t="e">
        <f aca="false">#REF!</f>
        <v>#REF!</v>
      </c>
      <c r="H37" s="679" t="e">
        <f aca="false">#REF!</f>
        <v>#REF!</v>
      </c>
    </row>
    <row r="38" s="194" customFormat="true" ht="16.8" hidden="false" customHeight="false" outlineLevel="0" collapsed="false">
      <c r="A38" s="678" t="s">
        <v>536</v>
      </c>
      <c r="B38" s="181" t="s">
        <v>378</v>
      </c>
      <c r="C38" s="181" t="s">
        <v>353</v>
      </c>
      <c r="D38" s="181"/>
      <c r="E38" s="181"/>
      <c r="F38" s="292" t="e">
        <f aca="false">#REF!</f>
        <v>#REF!</v>
      </c>
      <c r="G38" s="292" t="e">
        <f aca="false">#REF!</f>
        <v>#REF!</v>
      </c>
      <c r="H38" s="292" t="e">
        <f aca="false">#REF!</f>
        <v>#REF!</v>
      </c>
    </row>
    <row r="39" s="306" customFormat="true" ht="16.8" hidden="false" customHeight="false" outlineLevel="0" collapsed="false">
      <c r="A39" s="681" t="s">
        <v>1032</v>
      </c>
      <c r="B39" s="277" t="s">
        <v>369</v>
      </c>
      <c r="C39" s="277"/>
      <c r="D39" s="179"/>
      <c r="E39" s="179"/>
      <c r="F39" s="682" t="e">
        <f aca="false">F40+F41</f>
        <v>#REF!</v>
      </c>
      <c r="G39" s="682" t="e">
        <f aca="false">G40+G41</f>
        <v>#REF!</v>
      </c>
      <c r="H39" s="682" t="e">
        <f aca="false">H40+H41</f>
        <v>#REF!</v>
      </c>
    </row>
    <row r="40" s="306" customFormat="true" ht="16.8" hidden="false" customHeight="false" outlineLevel="0" collapsed="false">
      <c r="A40" s="678" t="s">
        <v>1033</v>
      </c>
      <c r="B40" s="282" t="s">
        <v>369</v>
      </c>
      <c r="C40" s="282" t="s">
        <v>388</v>
      </c>
      <c r="D40" s="181"/>
      <c r="E40" s="181"/>
      <c r="F40" s="679" t="e">
        <f aca="false">#REF!</f>
        <v>#REF!</v>
      </c>
      <c r="G40" s="679" t="e">
        <f aca="false">#REF!</f>
        <v>#REF!</v>
      </c>
      <c r="H40" s="679" t="e">
        <f aca="false">#REF!</f>
        <v>#REF!</v>
      </c>
    </row>
    <row r="41" customFormat="false" ht="16.8" hidden="false" customHeight="false" outlineLevel="0" collapsed="false">
      <c r="A41" s="678" t="s">
        <v>1034</v>
      </c>
      <c r="B41" s="181" t="s">
        <v>369</v>
      </c>
      <c r="C41" s="181" t="s">
        <v>378</v>
      </c>
      <c r="D41" s="282"/>
      <c r="E41" s="282"/>
      <c r="F41" s="679" t="n">
        <v>0</v>
      </c>
      <c r="G41" s="679" t="n">
        <v>0</v>
      </c>
      <c r="H41" s="679" t="n">
        <v>0</v>
      </c>
    </row>
    <row r="42" s="306" customFormat="true" ht="16.8" hidden="false" customHeight="false" outlineLevel="0" collapsed="false">
      <c r="A42" s="681" t="s">
        <v>375</v>
      </c>
      <c r="B42" s="277" t="s">
        <v>376</v>
      </c>
      <c r="C42" s="179"/>
      <c r="D42" s="179"/>
      <c r="E42" s="179"/>
      <c r="F42" s="682" t="e">
        <f aca="false">F43+F44+F45+F46+F47</f>
        <v>#REF!</v>
      </c>
      <c r="G42" s="682" t="e">
        <f aca="false">G43+G44+G45+G46+G47</f>
        <v>#REF!</v>
      </c>
      <c r="H42" s="682" t="e">
        <f aca="false">H43+H44+H45+H46+H47</f>
        <v>#REF!</v>
      </c>
    </row>
    <row r="43" customFormat="false" ht="16.8" hidden="false" customHeight="false" outlineLevel="0" collapsed="false">
      <c r="A43" s="678" t="s">
        <v>637</v>
      </c>
      <c r="B43" s="282" t="s">
        <v>376</v>
      </c>
      <c r="C43" s="181" t="s">
        <v>351</v>
      </c>
      <c r="D43" s="181"/>
      <c r="E43" s="181"/>
      <c r="F43" s="679" t="e">
        <f aca="false">#REF!+#REF!</f>
        <v>#REF!</v>
      </c>
      <c r="G43" s="679" t="e">
        <f aca="false">#REF!+#REF!</f>
        <v>#REF!</v>
      </c>
      <c r="H43" s="679" t="e">
        <f aca="false">#REF!+#REF!</f>
        <v>#REF!</v>
      </c>
    </row>
    <row r="44" customFormat="false" ht="16.8" hidden="false" customHeight="false" outlineLevel="0" collapsed="false">
      <c r="A44" s="678" t="s">
        <v>653</v>
      </c>
      <c r="B44" s="282" t="s">
        <v>376</v>
      </c>
      <c r="C44" s="282" t="s">
        <v>388</v>
      </c>
      <c r="D44" s="181"/>
      <c r="E44" s="181"/>
      <c r="F44" s="679" t="e">
        <f aca="false">#REF!+#REF!+#REF!</f>
        <v>#REF!</v>
      </c>
      <c r="G44" s="679" t="e">
        <f aca="false">#REF!+#REF!+#REF!</f>
        <v>#REF!</v>
      </c>
      <c r="H44" s="679" t="e">
        <f aca="false">#REF!+#REF!+#REF!</f>
        <v>#REF!</v>
      </c>
    </row>
    <row r="45" customFormat="false" ht="18" hidden="false" customHeight="true" outlineLevel="0" collapsed="false">
      <c r="A45" s="684" t="s">
        <v>377</v>
      </c>
      <c r="B45" s="282" t="s">
        <v>376</v>
      </c>
      <c r="C45" s="282" t="s">
        <v>378</v>
      </c>
      <c r="D45" s="164" t="s">
        <v>378</v>
      </c>
      <c r="E45" s="181"/>
      <c r="F45" s="679" t="e">
        <f aca="false">#REF!+#REF!+#REF!+#REF!+#REF!+#REF!+#REF!+#REF!</f>
        <v>#REF!</v>
      </c>
      <c r="G45" s="679" t="e">
        <f aca="false">#REF!+#REF!+#REF!+#REF!+#REF!+#REF!+#REF!+#REF!</f>
        <v>#REF!</v>
      </c>
      <c r="H45" s="679" t="e">
        <f aca="false">#REF!+#REF!+#REF!+#REF!+#REF!+#REF!+#REF!+#REF!</f>
        <v>#REF!</v>
      </c>
    </row>
    <row r="46" customFormat="false" ht="16.8" hidden="false" customHeight="false" outlineLevel="0" collapsed="false">
      <c r="A46" s="678" t="s">
        <v>681</v>
      </c>
      <c r="B46" s="282" t="s">
        <v>376</v>
      </c>
      <c r="C46" s="181" t="s">
        <v>376</v>
      </c>
      <c r="D46" s="181"/>
      <c r="E46" s="181"/>
      <c r="F46" s="679" t="e">
        <f aca="false">#REF!+#REF!</f>
        <v>#REF!</v>
      </c>
      <c r="G46" s="679" t="e">
        <f aca="false">#REF!+#REF!</f>
        <v>#REF!</v>
      </c>
      <c r="H46" s="679" t="e">
        <f aca="false">#REF!+#REF!</f>
        <v>#REF!</v>
      </c>
    </row>
    <row r="47" customFormat="false" ht="16.8" hidden="false" customHeight="false" outlineLevel="0" collapsed="false">
      <c r="A47" s="678" t="s">
        <v>572</v>
      </c>
      <c r="B47" s="282" t="s">
        <v>376</v>
      </c>
      <c r="C47" s="181" t="s">
        <v>484</v>
      </c>
      <c r="D47" s="282"/>
      <c r="E47" s="282"/>
      <c r="F47" s="679" t="e">
        <f aca="false">#REF!+#REF!</f>
        <v>#REF!</v>
      </c>
      <c r="G47" s="679" t="e">
        <f aca="false">#REF!+#REF!</f>
        <v>#REF!</v>
      </c>
      <c r="H47" s="679" t="e">
        <f aca="false">#REF!+#REF!</f>
        <v>#REF!</v>
      </c>
    </row>
    <row r="48" s="194" customFormat="true" ht="16.8" hidden="false" customHeight="false" outlineLevel="0" collapsed="false">
      <c r="A48" s="681" t="s">
        <v>1035</v>
      </c>
      <c r="B48" s="277" t="s">
        <v>759</v>
      </c>
      <c r="C48" s="179"/>
      <c r="D48" s="277"/>
      <c r="E48" s="179"/>
      <c r="F48" s="682" t="e">
        <f aca="false">F49+F50</f>
        <v>#REF!</v>
      </c>
      <c r="G48" s="682" t="e">
        <f aca="false">G49+G50</f>
        <v>#REF!</v>
      </c>
      <c r="H48" s="682" t="e">
        <f aca="false">H49+H50</f>
        <v>#REF!</v>
      </c>
    </row>
    <row r="49" customFormat="false" ht="16.8" hidden="false" customHeight="false" outlineLevel="0" collapsed="false">
      <c r="A49" s="678" t="s">
        <v>760</v>
      </c>
      <c r="B49" s="282" t="s">
        <v>759</v>
      </c>
      <c r="C49" s="282" t="s">
        <v>351</v>
      </c>
      <c r="D49" s="181"/>
      <c r="E49" s="181"/>
      <c r="F49" s="679" t="e">
        <f aca="false">#REF!+#REF!+#REF!</f>
        <v>#REF!</v>
      </c>
      <c r="G49" s="679" t="e">
        <f aca="false">#REF!+#REF!+#REF!</f>
        <v>#REF!</v>
      </c>
      <c r="H49" s="679" t="e">
        <f aca="false">#REF!+#REF!+#REF!</f>
        <v>#REF!</v>
      </c>
    </row>
    <row r="50" customFormat="false" ht="16.8" hidden="false" customHeight="false" outlineLevel="0" collapsed="false">
      <c r="A50" s="678" t="s">
        <v>774</v>
      </c>
      <c r="B50" s="282" t="s">
        <v>759</v>
      </c>
      <c r="C50" s="282" t="s">
        <v>394</v>
      </c>
      <c r="D50" s="181"/>
      <c r="E50" s="181"/>
      <c r="F50" s="679" t="e">
        <f aca="false">#REF!</f>
        <v>#REF!</v>
      </c>
      <c r="G50" s="679" t="e">
        <f aca="false">#REF!</f>
        <v>#REF!</v>
      </c>
      <c r="H50" s="679" t="e">
        <f aca="false">#REF!</f>
        <v>#REF!</v>
      </c>
    </row>
    <row r="51" s="194" customFormat="true" ht="16.8" hidden="false" customHeight="false" outlineLevel="0" collapsed="false">
      <c r="A51" s="681" t="s">
        <v>573</v>
      </c>
      <c r="B51" s="277" t="s">
        <v>484</v>
      </c>
      <c r="C51" s="179"/>
      <c r="D51" s="179"/>
      <c r="E51" s="179"/>
      <c r="F51" s="682" t="e">
        <f aca="false">F52+F53</f>
        <v>#REF!</v>
      </c>
      <c r="G51" s="682" t="e">
        <f aca="false">G52+G53</f>
        <v>#REF!</v>
      </c>
      <c r="H51" s="682" t="e">
        <f aca="false">H52+H53</f>
        <v>#REF!</v>
      </c>
    </row>
    <row r="52" customFormat="false" ht="16.8" hidden="true" customHeight="false" outlineLevel="0" collapsed="false">
      <c r="A52" s="169" t="s">
        <v>1036</v>
      </c>
      <c r="B52" s="282" t="s">
        <v>484</v>
      </c>
      <c r="C52" s="181" t="s">
        <v>388</v>
      </c>
      <c r="D52" s="181"/>
      <c r="E52" s="181"/>
      <c r="F52" s="679" t="n">
        <v>0</v>
      </c>
      <c r="G52" s="679" t="n">
        <v>0</v>
      </c>
      <c r="H52" s="679" t="n">
        <v>0</v>
      </c>
    </row>
    <row r="53" customFormat="false" ht="16.8" hidden="false" customHeight="false" outlineLevel="0" collapsed="false">
      <c r="A53" s="678" t="s">
        <v>574</v>
      </c>
      <c r="B53" s="282" t="s">
        <v>484</v>
      </c>
      <c r="C53" s="282" t="s">
        <v>484</v>
      </c>
      <c r="D53" s="181"/>
      <c r="E53" s="181"/>
      <c r="F53" s="679" t="e">
        <f aca="false">#REF!</f>
        <v>#REF!</v>
      </c>
      <c r="G53" s="679" t="e">
        <f aca="false">#REF!</f>
        <v>#REF!</v>
      </c>
      <c r="H53" s="679" t="e">
        <f aca="false">#REF!</f>
        <v>#REF!</v>
      </c>
    </row>
    <row r="54" s="306" customFormat="true" ht="16.8" hidden="false" customHeight="false" outlineLevel="0" collapsed="false">
      <c r="A54" s="681" t="s">
        <v>588</v>
      </c>
      <c r="B54" s="277" t="n">
        <v>10</v>
      </c>
      <c r="C54" s="179"/>
      <c r="D54" s="179"/>
      <c r="E54" s="179"/>
      <c r="F54" s="682" t="e">
        <f aca="false">F55+F56+F57+F58</f>
        <v>#REF!</v>
      </c>
      <c r="G54" s="682" t="e">
        <f aca="false">G55+G56+G57+G58</f>
        <v>#REF!</v>
      </c>
      <c r="H54" s="682" t="e">
        <f aca="false">H55+H56+H57+H58</f>
        <v>#REF!</v>
      </c>
    </row>
    <row r="55" s="306" customFormat="true" ht="16.8" hidden="false" customHeight="false" outlineLevel="0" collapsed="false">
      <c r="A55" s="680" t="s">
        <v>589</v>
      </c>
      <c r="B55" s="282" t="s">
        <v>472</v>
      </c>
      <c r="C55" s="181" t="s">
        <v>351</v>
      </c>
      <c r="D55" s="181"/>
      <c r="E55" s="181"/>
      <c r="F55" s="679" t="e">
        <f aca="false">#REF!</f>
        <v>#REF!</v>
      </c>
      <c r="G55" s="679" t="e">
        <f aca="false">#REF!</f>
        <v>#REF!</v>
      </c>
      <c r="H55" s="679" t="e">
        <f aca="false">#REF!</f>
        <v>#REF!</v>
      </c>
    </row>
    <row r="56" customFormat="false" ht="16.8" hidden="false" customHeight="false" outlineLevel="0" collapsed="false">
      <c r="A56" s="678" t="s">
        <v>599</v>
      </c>
      <c r="B56" s="181" t="n">
        <v>10</v>
      </c>
      <c r="C56" s="181" t="s">
        <v>353</v>
      </c>
      <c r="D56" s="181"/>
      <c r="E56" s="181"/>
      <c r="F56" s="679" t="e">
        <f aca="false">#REF!+#REF!+#REF!</f>
        <v>#REF!</v>
      </c>
      <c r="G56" s="679" t="e">
        <f aca="false">#REF!+#REF!+#REF!</f>
        <v>#REF!</v>
      </c>
      <c r="H56" s="679" t="e">
        <f aca="false">#REF!+#REF!+#REF!</f>
        <v>#REF!</v>
      </c>
    </row>
    <row r="57" customFormat="false" ht="16.8" hidden="false" customHeight="false" outlineLevel="0" collapsed="false">
      <c r="A57" s="678" t="s">
        <v>723</v>
      </c>
      <c r="B57" s="181" t="n">
        <v>10</v>
      </c>
      <c r="C57" s="181" t="s">
        <v>394</v>
      </c>
      <c r="D57" s="181"/>
      <c r="E57" s="181"/>
      <c r="F57" s="679" t="e">
        <f aca="false">#REF!+#REF!</f>
        <v>#REF!</v>
      </c>
      <c r="G57" s="679" t="e">
        <f aca="false">#REF!+#REF!</f>
        <v>#REF!</v>
      </c>
      <c r="H57" s="679" t="e">
        <f aca="false">#REF!+#REF!</f>
        <v>#REF!</v>
      </c>
    </row>
    <row r="58" customFormat="false" ht="16.8" hidden="false" customHeight="false" outlineLevel="0" collapsed="false">
      <c r="A58" s="678" t="s">
        <v>613</v>
      </c>
      <c r="B58" s="181" t="n">
        <v>10</v>
      </c>
      <c r="C58" s="181" t="s">
        <v>369</v>
      </c>
      <c r="D58" s="181"/>
      <c r="E58" s="181"/>
      <c r="F58" s="679" t="e">
        <f aca="false">#REF!</f>
        <v>#REF!</v>
      </c>
      <c r="G58" s="679" t="e">
        <f aca="false">#REF!</f>
        <v>#REF!</v>
      </c>
      <c r="H58" s="679" t="e">
        <f aca="false">#REF!</f>
        <v>#REF!</v>
      </c>
    </row>
    <row r="59" s="194" customFormat="true" ht="16.8" hidden="false" customHeight="false" outlineLevel="0" collapsed="false">
      <c r="A59" s="681" t="s">
        <v>1037</v>
      </c>
      <c r="B59" s="179" t="n">
        <v>11</v>
      </c>
      <c r="C59" s="179"/>
      <c r="D59" s="179"/>
      <c r="E59" s="179"/>
      <c r="F59" s="682" t="e">
        <f aca="false">F60</f>
        <v>#REF!</v>
      </c>
      <c r="G59" s="682" t="e">
        <f aca="false">G60</f>
        <v>#REF!</v>
      </c>
      <c r="H59" s="682" t="e">
        <f aca="false">H60</f>
        <v>#REF!</v>
      </c>
    </row>
    <row r="60" customFormat="false" ht="16.8" hidden="false" customHeight="false" outlineLevel="0" collapsed="false">
      <c r="A60" s="678" t="s">
        <v>794</v>
      </c>
      <c r="B60" s="181" t="n">
        <v>11</v>
      </c>
      <c r="C60" s="181" t="s">
        <v>351</v>
      </c>
      <c r="D60" s="181"/>
      <c r="E60" s="181"/>
      <c r="F60" s="679" t="e">
        <f aca="false">#REF!+#REF!</f>
        <v>#REF!</v>
      </c>
      <c r="G60" s="679" t="e">
        <f aca="false">#REF!+#REF!</f>
        <v>#REF!</v>
      </c>
      <c r="H60" s="679" t="e">
        <f aca="false">#REF!+#REF!</f>
        <v>#REF!</v>
      </c>
    </row>
    <row r="61" s="194" customFormat="true" ht="16.8" hidden="false" customHeight="false" outlineLevel="0" collapsed="false">
      <c r="A61" s="685" t="s">
        <v>1038</v>
      </c>
      <c r="B61" s="179" t="s">
        <v>510</v>
      </c>
      <c r="C61" s="179"/>
      <c r="D61" s="179"/>
      <c r="E61" s="179"/>
      <c r="F61" s="686" t="e">
        <f aca="false">F62</f>
        <v>#REF!</v>
      </c>
      <c r="G61" s="686" t="e">
        <f aca="false">G62</f>
        <v>#REF!</v>
      </c>
      <c r="H61" s="686" t="e">
        <f aca="false">H62</f>
        <v>#REF!</v>
      </c>
    </row>
    <row r="62" customFormat="false" ht="16.8" hidden="false" customHeight="false" outlineLevel="0" collapsed="false">
      <c r="A62" s="687" t="s">
        <v>631</v>
      </c>
      <c r="B62" s="181" t="s">
        <v>510</v>
      </c>
      <c r="C62" s="181" t="s">
        <v>388</v>
      </c>
      <c r="D62" s="181"/>
      <c r="E62" s="181"/>
      <c r="F62" s="292" t="e">
        <f aca="false">#REF!</f>
        <v>#REF!</v>
      </c>
      <c r="G62" s="292" t="e">
        <f aca="false">#REF!</f>
        <v>#REF!</v>
      </c>
      <c r="H62" s="292" t="e">
        <f aca="false">#REF!</f>
        <v>#REF!</v>
      </c>
    </row>
    <row r="63" s="194" customFormat="true" ht="16.8" hidden="false" customHeight="false" outlineLevel="0" collapsed="false">
      <c r="A63" s="685" t="s">
        <v>891</v>
      </c>
      <c r="B63" s="179" t="s">
        <v>429</v>
      </c>
      <c r="C63" s="179"/>
      <c r="D63" s="179"/>
      <c r="E63" s="179"/>
      <c r="F63" s="686" t="e">
        <f aca="false">F64</f>
        <v>#REF!</v>
      </c>
      <c r="G63" s="686" t="e">
        <f aca="false">G64</f>
        <v>#REF!</v>
      </c>
      <c r="H63" s="686" t="e">
        <f aca="false">H64</f>
        <v>#REF!</v>
      </c>
    </row>
    <row r="64" customFormat="false" ht="16.8" hidden="false" customHeight="false" outlineLevel="0" collapsed="false">
      <c r="A64" s="680" t="s">
        <v>892</v>
      </c>
      <c r="B64" s="181" t="s">
        <v>429</v>
      </c>
      <c r="C64" s="181" t="s">
        <v>351</v>
      </c>
      <c r="D64" s="282"/>
      <c r="E64" s="282"/>
      <c r="F64" s="679" t="e">
        <f aca="false">#REF!</f>
        <v>#REF!</v>
      </c>
      <c r="G64" s="679" t="e">
        <f aca="false">#REF!</f>
        <v>#REF!</v>
      </c>
      <c r="H64" s="679" t="e">
        <f aca="false">#REF!</f>
        <v>#REF!</v>
      </c>
    </row>
    <row r="65" s="306" customFormat="true" ht="33.6" hidden="false" customHeight="false" outlineLevel="0" collapsed="false">
      <c r="A65" s="681" t="s">
        <v>899</v>
      </c>
      <c r="B65" s="179" t="s">
        <v>898</v>
      </c>
      <c r="C65" s="179"/>
      <c r="D65" s="179"/>
      <c r="E65" s="179"/>
      <c r="F65" s="682" t="e">
        <f aca="false">F66+F67</f>
        <v>#REF!</v>
      </c>
      <c r="G65" s="682" t="e">
        <f aca="false">G66+G67</f>
        <v>#REF!</v>
      </c>
      <c r="H65" s="682" t="e">
        <f aca="false">H66+H67</f>
        <v>#REF!</v>
      </c>
    </row>
    <row r="66" customFormat="false" ht="33.6" hidden="false" customHeight="false" outlineLevel="0" collapsed="false">
      <c r="A66" s="678" t="s">
        <v>900</v>
      </c>
      <c r="B66" s="181" t="s">
        <v>898</v>
      </c>
      <c r="C66" s="181" t="s">
        <v>351</v>
      </c>
      <c r="D66" s="181"/>
      <c r="E66" s="181"/>
      <c r="F66" s="679" t="e">
        <f aca="false">#REF!</f>
        <v>#REF!</v>
      </c>
      <c r="G66" s="679" t="e">
        <f aca="false">#REF!</f>
        <v>#REF!</v>
      </c>
      <c r="H66" s="679" t="e">
        <f aca="false">#REF!</f>
        <v>#REF!</v>
      </c>
    </row>
    <row r="67" customFormat="false" ht="16.8" hidden="false" customHeight="false" outlineLevel="0" collapsed="false">
      <c r="A67" s="688" t="s">
        <v>906</v>
      </c>
      <c r="B67" s="181" t="s">
        <v>898</v>
      </c>
      <c r="C67" s="181" t="s">
        <v>353</v>
      </c>
      <c r="D67" s="181"/>
      <c r="E67" s="181"/>
      <c r="F67" s="679" t="e">
        <f aca="false">#REF!</f>
        <v>#REF!</v>
      </c>
      <c r="G67" s="679" t="e">
        <f aca="false">#REF!</f>
        <v>#REF!</v>
      </c>
      <c r="H67" s="679" t="e">
        <f aca="false">#REF!</f>
        <v>#REF!</v>
      </c>
    </row>
    <row r="68" s="194" customFormat="true" ht="16.8" hidden="false" customHeight="false" outlineLevel="0" collapsed="false">
      <c r="A68" s="689" t="s">
        <v>956</v>
      </c>
      <c r="B68" s="674"/>
      <c r="C68" s="674"/>
      <c r="D68" s="674"/>
      <c r="E68" s="674"/>
      <c r="F68" s="690" t="e">
        <f aca="false">F14+F22+F24+F28+F35+F39+F42+F48+F51+F54+F59+F61+F63+F65</f>
        <v>#REF!</v>
      </c>
      <c r="G68" s="690" t="e">
        <f aca="false">G14+G22+G24+G28+G35+G39+G42+G48+G51+G54+G59+G61+G63+G65</f>
        <v>#REF!</v>
      </c>
      <c r="H68" s="690" t="e">
        <f aca="false">H14+H22+H24+H28+H35+H39+H42+H48+H51+H54+H59+H61+H63+H65</f>
        <v>#REF!</v>
      </c>
    </row>
    <row r="70" customFormat="false" ht="13.2" hidden="false" customHeight="false" outlineLevel="0" collapsed="false">
      <c r="F70" s="141" t="e">
        <f aca="false">#REF!</f>
        <v>#REF!</v>
      </c>
      <c r="G70" s="141" t="e">
        <f aca="false">#REF!</f>
        <v>#REF!</v>
      </c>
      <c r="H70" s="141" t="e">
        <f aca="false">#REF!</f>
        <v>#REF!</v>
      </c>
    </row>
    <row r="71" customFormat="false" ht="13.2" hidden="false" customHeight="false" outlineLevel="0" collapsed="false">
      <c r="F71" s="141" t="e">
        <f aca="false">F68-F70</f>
        <v>#REF!</v>
      </c>
      <c r="G71" s="141" t="e">
        <f aca="false">G68-G70</f>
        <v>#REF!</v>
      </c>
      <c r="H71" s="141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91"/>
      <c r="G74" s="691"/>
      <c r="H74" s="691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41" t="e">
        <f aca="false">#REF!</f>
        <v>#REF!</v>
      </c>
      <c r="G78" s="141" t="e">
        <f aca="false">#REF!</f>
        <v>#REF!</v>
      </c>
      <c r="H78" s="141" t="e">
        <f aca="false">#REF!</f>
        <v>#REF!</v>
      </c>
    </row>
    <row r="82" customFormat="false" ht="13.2" hidden="false" customHeight="false" outlineLevel="0" collapsed="false">
      <c r="F82" s="141" t="e">
        <f aca="false">F42+F48+F51+F54+F59</f>
        <v>#REF!</v>
      </c>
    </row>
    <row r="119" customFormat="false" ht="16.8" hidden="false" customHeight="false" outlineLevel="0" collapsed="false">
      <c r="A119" s="692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40" width="11.55"/>
    <col collapsed="false" customWidth="true" hidden="false" outlineLevel="0" max="3" min="3" style="140" width="9.55"/>
    <col collapsed="false" customWidth="true" hidden="true" outlineLevel="0" max="4" min="4" style="140" width="10.87"/>
    <col collapsed="false" customWidth="true" hidden="true" outlineLevel="0" max="5" min="5" style="140" width="5.43"/>
    <col collapsed="false" customWidth="true" hidden="true" outlineLevel="0" max="6" min="6" style="141" width="27.32"/>
    <col collapsed="false" customWidth="true" hidden="false" outlineLevel="0" max="8" min="7" style="141" width="27.32"/>
  </cols>
  <sheetData>
    <row r="1" customFormat="false" ht="18" hidden="false" customHeight="false" outlineLevel="0" collapsed="false">
      <c r="B1" s="59" t="s">
        <v>1039</v>
      </c>
      <c r="C1" s="581"/>
      <c r="D1" s="581"/>
      <c r="E1" s="581"/>
      <c r="F1" s="581"/>
      <c r="G1" s="581"/>
      <c r="H1" s="581"/>
    </row>
    <row r="2" customFormat="false" ht="18" hidden="false" customHeight="false" outlineLevel="0" collapsed="false">
      <c r="B2" s="59" t="s">
        <v>1020</v>
      </c>
      <c r="C2" s="581"/>
      <c r="D2" s="581"/>
      <c r="E2" s="581"/>
      <c r="F2" s="581"/>
      <c r="G2" s="581"/>
      <c r="H2" s="581"/>
    </row>
    <row r="3" customFormat="false" ht="18" hidden="false" customHeight="false" outlineLevel="0" collapsed="false">
      <c r="B3" s="59" t="s">
        <v>5</v>
      </c>
      <c r="C3" s="581"/>
      <c r="D3" s="581"/>
      <c r="E3" s="581"/>
      <c r="F3" s="581"/>
      <c r="G3" s="581"/>
      <c r="H3" s="581"/>
    </row>
    <row r="4" customFormat="false" ht="18" hidden="false" customHeight="false" outlineLevel="0" collapsed="false">
      <c r="B4" s="59" t="s">
        <v>1021</v>
      </c>
      <c r="C4" s="581"/>
      <c r="D4" s="581"/>
      <c r="E4" s="581"/>
      <c r="F4" s="581"/>
      <c r="G4" s="581"/>
      <c r="H4" s="581"/>
    </row>
    <row r="5" customFormat="false" ht="18.75" hidden="false" customHeight="true" outlineLevel="0" collapsed="false">
      <c r="B5" s="59" t="s">
        <v>1022</v>
      </c>
      <c r="C5" s="581"/>
      <c r="D5" s="581"/>
      <c r="E5" s="581"/>
      <c r="F5" s="581"/>
      <c r="G5" s="581"/>
      <c r="H5" s="581"/>
    </row>
    <row r="6" customFormat="false" ht="18" hidden="false" customHeight="false" outlineLevel="0" collapsed="false">
      <c r="B6" s="59" t="s">
        <v>1023</v>
      </c>
      <c r="C6" s="581"/>
      <c r="D6" s="581"/>
      <c r="E6" s="581"/>
      <c r="F6" s="581"/>
      <c r="G6" s="581"/>
      <c r="H6" s="581"/>
    </row>
    <row r="7" customFormat="false" ht="18" hidden="false" customHeight="false" outlineLevel="0" collapsed="false">
      <c r="B7" s="59" t="s">
        <v>1024</v>
      </c>
      <c r="C7" s="581"/>
      <c r="D7" s="581"/>
      <c r="E7" s="581"/>
      <c r="F7" s="581"/>
      <c r="G7" s="581"/>
      <c r="H7" s="581"/>
    </row>
    <row r="8" customFormat="false" ht="18" hidden="false" customHeight="false" outlineLevel="0" collapsed="false">
      <c r="A8" s="567"/>
      <c r="B8" s="145"/>
      <c r="C8" s="59"/>
      <c r="D8" s="59"/>
      <c r="E8" s="59"/>
      <c r="F8" s="59"/>
      <c r="G8" s="59"/>
      <c r="H8" s="59"/>
    </row>
    <row r="9" customFormat="false" ht="16.8" hidden="false" customHeight="true" outlineLevel="0" collapsed="false">
      <c r="A9" s="671" t="s">
        <v>1025</v>
      </c>
      <c r="B9" s="671"/>
      <c r="C9" s="671"/>
      <c r="D9" s="671"/>
      <c r="E9" s="671"/>
      <c r="F9" s="671"/>
      <c r="G9" s="671"/>
      <c r="H9" s="671"/>
    </row>
    <row r="10" customFormat="false" ht="16.8" hidden="false" customHeight="true" outlineLevel="0" collapsed="false">
      <c r="A10" s="671" t="s">
        <v>1026</v>
      </c>
      <c r="B10" s="671"/>
      <c r="C10" s="671"/>
      <c r="D10" s="671"/>
      <c r="E10" s="671"/>
      <c r="F10" s="671"/>
      <c r="G10" s="671"/>
      <c r="H10" s="671"/>
    </row>
    <row r="11" customFormat="false" ht="16.8" hidden="false" customHeight="true" outlineLevel="0" collapsed="false">
      <c r="A11" s="143" t="s">
        <v>1040</v>
      </c>
      <c r="B11" s="143"/>
      <c r="C11" s="143"/>
      <c r="D11" s="143"/>
      <c r="E11" s="143"/>
      <c r="F11" s="143"/>
      <c r="G11" s="143"/>
      <c r="H11" s="143"/>
    </row>
    <row r="12" customFormat="false" ht="17.4" hidden="false" customHeight="false" outlineLevel="0" collapsed="false">
      <c r="A12" s="672"/>
      <c r="B12" s="147"/>
      <c r="C12" s="147"/>
      <c r="D12" s="147"/>
      <c r="E12" s="147"/>
      <c r="F12" s="148" t="s">
        <v>344</v>
      </c>
      <c r="G12" s="148"/>
      <c r="H12" s="148" t="s">
        <v>344</v>
      </c>
    </row>
    <row r="13" customFormat="false" ht="51.75" hidden="false" customHeight="true" outlineLevel="0" collapsed="false">
      <c r="A13" s="673" t="s">
        <v>14</v>
      </c>
      <c r="B13" s="674" t="s">
        <v>345</v>
      </c>
      <c r="C13" s="674" t="s">
        <v>346</v>
      </c>
      <c r="D13" s="674" t="s">
        <v>347</v>
      </c>
      <c r="E13" s="674" t="s">
        <v>348</v>
      </c>
      <c r="F13" s="675" t="s">
        <v>1028</v>
      </c>
      <c r="G13" s="675" t="s">
        <v>1029</v>
      </c>
      <c r="H13" s="675" t="s">
        <v>287</v>
      </c>
    </row>
    <row r="14" s="194" customFormat="true" ht="22.5" hidden="false" customHeight="true" outlineLevel="0" collapsed="false">
      <c r="A14" s="676" t="s">
        <v>350</v>
      </c>
      <c r="B14" s="197" t="s">
        <v>351</v>
      </c>
      <c r="C14" s="230"/>
      <c r="D14" s="230"/>
      <c r="E14" s="230"/>
      <c r="F14" s="677" t="e">
        <f aca="false">F15+F16+F17+F18+F19+F20+F21</f>
        <v>#REF!</v>
      </c>
      <c r="G14" s="677" t="e">
        <f aca="false">G15+G16+G17+G18+G19+G20+G21</f>
        <v>#REF!</v>
      </c>
      <c r="H14" s="677" t="e">
        <f aca="false">H15+H16+H17+H18+H19+H20+H21</f>
        <v>#REF!</v>
      </c>
    </row>
    <row r="15" customFormat="false" ht="33.6" hidden="false" customHeight="false" outlineLevel="0" collapsed="false">
      <c r="A15" s="678" t="s">
        <v>387</v>
      </c>
      <c r="B15" s="282" t="s">
        <v>351</v>
      </c>
      <c r="C15" s="181" t="s">
        <v>388</v>
      </c>
      <c r="D15" s="181"/>
      <c r="E15" s="181"/>
      <c r="F15" s="679" t="e">
        <f aca="false">#REF!</f>
        <v>#REF!</v>
      </c>
      <c r="G15" s="679" t="e">
        <f aca="false">#REF!</f>
        <v>#REF!</v>
      </c>
      <c r="H15" s="679" t="e">
        <f aca="false">#REF!</f>
        <v>#REF!</v>
      </c>
    </row>
    <row r="16" customFormat="false" ht="33.6" hidden="false" customHeight="false" outlineLevel="0" collapsed="false">
      <c r="A16" s="678" t="s">
        <v>352</v>
      </c>
      <c r="B16" s="282" t="s">
        <v>351</v>
      </c>
      <c r="C16" s="181" t="s">
        <v>353</v>
      </c>
      <c r="D16" s="181"/>
      <c r="E16" s="181"/>
      <c r="F16" s="679" t="e">
        <f aca="false">#REF!</f>
        <v>#REF!</v>
      </c>
      <c r="G16" s="679" t="e">
        <f aca="false">#REF!</f>
        <v>#REF!</v>
      </c>
      <c r="H16" s="679" t="e">
        <f aca="false">#REF!</f>
        <v>#REF!</v>
      </c>
    </row>
    <row r="17" customFormat="false" ht="50.4" hidden="false" customHeight="false" outlineLevel="0" collapsed="false">
      <c r="A17" s="678" t="s">
        <v>393</v>
      </c>
      <c r="B17" s="282" t="s">
        <v>351</v>
      </c>
      <c r="C17" s="282" t="s">
        <v>394</v>
      </c>
      <c r="D17" s="282"/>
      <c r="E17" s="282"/>
      <c r="F17" s="679" t="e">
        <f aca="false">#REF!+#REF!+#REF!</f>
        <v>#REF!</v>
      </c>
      <c r="G17" s="679" t="e">
        <f aca="false">#REF!+#REF!+#REF!</f>
        <v>#REF!</v>
      </c>
      <c r="H17" s="679" t="e">
        <f aca="false">#REF!+#REF!+#REF!</f>
        <v>#REF!</v>
      </c>
    </row>
    <row r="18" customFormat="false" ht="33.6" hidden="false" customHeight="false" outlineLevel="0" collapsed="false">
      <c r="A18" s="678" t="s">
        <v>368</v>
      </c>
      <c r="B18" s="282" t="s">
        <v>351</v>
      </c>
      <c r="C18" s="282" t="s">
        <v>369</v>
      </c>
      <c r="D18" s="181"/>
      <c r="E18" s="181"/>
      <c r="F18" s="679" t="e">
        <f aca="false">#REF!+#REF!</f>
        <v>#REF!</v>
      </c>
      <c r="G18" s="679" t="e">
        <f aca="false">#REF!+#REF!</f>
        <v>#REF!</v>
      </c>
      <c r="H18" s="679" t="e">
        <f aca="false">#REF!+#REF!</f>
        <v>#REF!</v>
      </c>
    </row>
    <row r="19" customFormat="false" ht="16.8" hidden="false" customHeight="false" outlineLevel="0" collapsed="false">
      <c r="A19" s="678" t="s">
        <v>413</v>
      </c>
      <c r="B19" s="282" t="s">
        <v>351</v>
      </c>
      <c r="C19" s="282" t="s">
        <v>376</v>
      </c>
      <c r="D19" s="181"/>
      <c r="E19" s="181"/>
      <c r="F19" s="679" t="n">
        <v>0</v>
      </c>
      <c r="G19" s="679" t="n">
        <v>0</v>
      </c>
      <c r="H19" s="679" t="n">
        <v>0</v>
      </c>
    </row>
    <row r="20" customFormat="false" ht="16.8" hidden="false" customHeight="false" outlineLevel="0" collapsed="false">
      <c r="A20" s="680" t="s">
        <v>419</v>
      </c>
      <c r="B20" s="566" t="s">
        <v>351</v>
      </c>
      <c r="C20" s="566" t="s">
        <v>420</v>
      </c>
      <c r="D20" s="566"/>
      <c r="E20" s="566"/>
      <c r="F20" s="292" t="e">
        <f aca="false">#REF!</f>
        <v>#REF!</v>
      </c>
      <c r="G20" s="292" t="e">
        <f aca="false">#REF!</f>
        <v>#REF!</v>
      </c>
      <c r="H20" s="292" t="e">
        <f aca="false">#REF!</f>
        <v>#REF!</v>
      </c>
    </row>
    <row r="21" customFormat="false" ht="16.8" hidden="false" customHeight="false" outlineLevel="0" collapsed="false">
      <c r="A21" s="678" t="s">
        <v>428</v>
      </c>
      <c r="B21" s="282" t="s">
        <v>351</v>
      </c>
      <c r="C21" s="282" t="s">
        <v>429</v>
      </c>
      <c r="D21" s="181"/>
      <c r="E21" s="181"/>
      <c r="F21" s="679" t="e">
        <f aca="false">#REF!+#REF!+#REF!+#REF!</f>
        <v>#REF!</v>
      </c>
      <c r="G21" s="679" t="e">
        <f aca="false">#REF!+#REF!+#REF!+#REF!</f>
        <v>#REF!</v>
      </c>
      <c r="H21" s="679" t="e">
        <f aca="false">#REF!+#REF!+#REF!+#REF!</f>
        <v>#REF!</v>
      </c>
    </row>
    <row r="22" s="194" customFormat="true" ht="16.8" hidden="false" customHeight="false" outlineLevel="0" collapsed="false">
      <c r="A22" s="681" t="s">
        <v>456</v>
      </c>
      <c r="B22" s="277" t="s">
        <v>388</v>
      </c>
      <c r="C22" s="179"/>
      <c r="D22" s="179"/>
      <c r="E22" s="179"/>
      <c r="F22" s="682" t="e">
        <f aca="false">F23</f>
        <v>#REF!</v>
      </c>
      <c r="G22" s="682" t="e">
        <f aca="false">G23</f>
        <v>#REF!</v>
      </c>
      <c r="H22" s="682" t="e">
        <f aca="false">H23</f>
        <v>#REF!</v>
      </c>
    </row>
    <row r="23" s="194" customFormat="true" ht="16.8" hidden="false" customHeight="false" outlineLevel="0" collapsed="false">
      <c r="A23" s="678" t="s">
        <v>457</v>
      </c>
      <c r="B23" s="282" t="s">
        <v>388</v>
      </c>
      <c r="C23" s="181" t="s">
        <v>353</v>
      </c>
      <c r="D23" s="181"/>
      <c r="E23" s="181"/>
      <c r="F23" s="292" t="e">
        <f aca="false">#REF!</f>
        <v>#REF!</v>
      </c>
      <c r="G23" s="292" t="e">
        <f aca="false">#REF!</f>
        <v>#REF!</v>
      </c>
      <c r="H23" s="292" t="e">
        <f aca="false">#REF!</f>
        <v>#REF!</v>
      </c>
    </row>
    <row r="24" s="306" customFormat="true" ht="16.8" hidden="false" customHeight="false" outlineLevel="0" collapsed="false">
      <c r="A24" s="681" t="s">
        <v>461</v>
      </c>
      <c r="B24" s="277" t="s">
        <v>353</v>
      </c>
      <c r="C24" s="179"/>
      <c r="D24" s="179"/>
      <c r="E24" s="179"/>
      <c r="F24" s="682" t="e">
        <f aca="false">F25+F26+F27</f>
        <v>#REF!</v>
      </c>
      <c r="G24" s="682" t="e">
        <f aca="false">G25+G26+G27</f>
        <v>#REF!</v>
      </c>
      <c r="H24" s="682" t="e">
        <f aca="false">H25+H26+H27</f>
        <v>#REF!</v>
      </c>
    </row>
    <row r="25" customFormat="false" ht="16.8" hidden="false" customHeight="false" outlineLevel="0" collapsed="false">
      <c r="A25" s="678" t="s">
        <v>462</v>
      </c>
      <c r="B25" s="282" t="s">
        <v>353</v>
      </c>
      <c r="C25" s="282" t="s">
        <v>388</v>
      </c>
      <c r="D25" s="181"/>
      <c r="E25" s="181"/>
      <c r="F25" s="679" t="e">
        <f aca="false">#REF!+#REF!</f>
        <v>#REF!</v>
      </c>
      <c r="G25" s="679" t="e">
        <f aca="false">#REF!+#REF!</f>
        <v>#REF!</v>
      </c>
      <c r="H25" s="679" t="e">
        <f aca="false">#REF!+#REF!</f>
        <v>#REF!</v>
      </c>
    </row>
    <row r="26" customFormat="false" ht="33.6" hidden="false" customHeight="false" outlineLevel="0" collapsed="false">
      <c r="A26" s="678" t="s">
        <v>839</v>
      </c>
      <c r="B26" s="282" t="s">
        <v>353</v>
      </c>
      <c r="C26" s="282" t="s">
        <v>484</v>
      </c>
      <c r="D26" s="282"/>
      <c r="E26" s="282"/>
      <c r="F26" s="679" t="e">
        <f aca="false">#REF!+#REF!</f>
        <v>#REF!</v>
      </c>
      <c r="G26" s="679" t="e">
        <f aca="false">#REF!+#REF!</f>
        <v>#REF!</v>
      </c>
      <c r="H26" s="679" t="e">
        <f aca="false">#REF!+#REF!</f>
        <v>#REF!</v>
      </c>
    </row>
    <row r="27" customFormat="false" ht="16.8" hidden="false" customHeight="false" outlineLevel="0" collapsed="false">
      <c r="A27" s="678" t="s">
        <v>998</v>
      </c>
      <c r="B27" s="181" t="s">
        <v>353</v>
      </c>
      <c r="C27" s="181" t="s">
        <v>472</v>
      </c>
      <c r="D27" s="181"/>
      <c r="E27" s="181"/>
      <c r="F27" s="679" t="n">
        <v>0</v>
      </c>
      <c r="G27" s="679" t="n">
        <v>0</v>
      </c>
      <c r="H27" s="679" t="n">
        <v>0</v>
      </c>
    </row>
    <row r="28" s="306" customFormat="true" ht="16.8" hidden="false" customHeight="false" outlineLevel="0" collapsed="false">
      <c r="A28" s="683" t="s">
        <v>482</v>
      </c>
      <c r="B28" s="179" t="s">
        <v>394</v>
      </c>
      <c r="C28" s="179"/>
      <c r="D28" s="179"/>
      <c r="E28" s="179"/>
      <c r="F28" s="682" t="e">
        <f aca="false">F29+F30+F31+F32+F33+F34</f>
        <v>#REF!</v>
      </c>
      <c r="G28" s="682" t="e">
        <f aca="false">G29+G30+G31+G32+G33+G34</f>
        <v>#REF!</v>
      </c>
      <c r="H28" s="682" t="e">
        <f aca="false">H29+H30+H31+H32+H33+H34</f>
        <v>#REF!</v>
      </c>
    </row>
    <row r="29" customFormat="false" ht="16.8" hidden="false" customHeight="false" outlineLevel="0" collapsed="false">
      <c r="A29" s="678" t="s">
        <v>943</v>
      </c>
      <c r="B29" s="282" t="s">
        <v>394</v>
      </c>
      <c r="C29" s="282" t="s">
        <v>351</v>
      </c>
      <c r="D29" s="181"/>
      <c r="E29" s="181"/>
      <c r="F29" s="679" t="e">
        <f aca="false">#REF!</f>
        <v>#REF!</v>
      </c>
      <c r="G29" s="679" t="e">
        <f aca="false">#REF!</f>
        <v>#REF!</v>
      </c>
      <c r="H29" s="679" t="e">
        <f aca="false">#REF!</f>
        <v>#REF!</v>
      </c>
    </row>
    <row r="30" customFormat="false" ht="16.8" hidden="false" customHeight="false" outlineLevel="0" collapsed="false">
      <c r="A30" s="678" t="s">
        <v>946</v>
      </c>
      <c r="B30" s="282" t="s">
        <v>394</v>
      </c>
      <c r="C30" s="282" t="s">
        <v>378</v>
      </c>
      <c r="D30" s="181"/>
      <c r="E30" s="181"/>
      <c r="F30" s="679" t="e">
        <f aca="false">#REF!</f>
        <v>#REF!</v>
      </c>
      <c r="G30" s="679" t="e">
        <f aca="false">#REF!</f>
        <v>#REF!</v>
      </c>
      <c r="H30" s="679" t="e">
        <f aca="false">#REF!</f>
        <v>#REF!</v>
      </c>
    </row>
    <row r="31" customFormat="false" ht="16.8" hidden="false" customHeight="false" outlineLevel="0" collapsed="false">
      <c r="A31" s="678" t="s">
        <v>1030</v>
      </c>
      <c r="B31" s="181" t="s">
        <v>394</v>
      </c>
      <c r="C31" s="181" t="s">
        <v>759</v>
      </c>
      <c r="D31" s="181"/>
      <c r="E31" s="181"/>
      <c r="F31" s="292" t="e">
        <f aca="false">#REF!</f>
        <v>#REF!</v>
      </c>
      <c r="G31" s="292" t="e">
        <f aca="false">#REF!</f>
        <v>#REF!</v>
      </c>
      <c r="H31" s="292" t="e">
        <f aca="false">#REF!</f>
        <v>#REF!</v>
      </c>
    </row>
    <row r="32" s="194" customFormat="true" ht="16.8" hidden="false" customHeight="false" outlineLevel="0" collapsed="false">
      <c r="A32" s="678" t="s">
        <v>483</v>
      </c>
      <c r="B32" s="181" t="s">
        <v>394</v>
      </c>
      <c r="C32" s="181" t="s">
        <v>484</v>
      </c>
      <c r="D32" s="181"/>
      <c r="E32" s="181"/>
      <c r="F32" s="679" t="e">
        <f aca="false">#REF!+#REF!</f>
        <v>#REF!</v>
      </c>
      <c r="G32" s="679" t="e">
        <f aca="false">#REF!+#REF!</f>
        <v>#REF!</v>
      </c>
      <c r="H32" s="679" t="e">
        <f aca="false">#REF!+#REF!</f>
        <v>#REF!</v>
      </c>
    </row>
    <row r="33" customFormat="false" ht="16.8" hidden="false" customHeight="false" outlineLevel="0" collapsed="false">
      <c r="A33" s="678" t="s">
        <v>1031</v>
      </c>
      <c r="B33" s="181" t="s">
        <v>394</v>
      </c>
      <c r="C33" s="181" t="s">
        <v>472</v>
      </c>
      <c r="D33" s="181"/>
      <c r="E33" s="181"/>
      <c r="F33" s="679" t="n">
        <v>0</v>
      </c>
      <c r="G33" s="679" t="n">
        <v>0</v>
      </c>
      <c r="H33" s="679" t="n">
        <v>0</v>
      </c>
    </row>
    <row r="34" customFormat="false" ht="16.8" hidden="false" customHeight="false" outlineLevel="0" collapsed="false">
      <c r="A34" s="678" t="s">
        <v>509</v>
      </c>
      <c r="B34" s="282" t="s">
        <v>394</v>
      </c>
      <c r="C34" s="282" t="s">
        <v>510</v>
      </c>
      <c r="D34" s="282"/>
      <c r="E34" s="282"/>
      <c r="F34" s="679" t="e">
        <f aca="false">#REF!+#REF!+#REF!</f>
        <v>#REF!</v>
      </c>
      <c r="G34" s="679" t="e">
        <f aca="false">#REF!+#REF!+#REF!</f>
        <v>#REF!</v>
      </c>
      <c r="H34" s="679" t="e">
        <f aca="false">#REF!+#REF!+#REF!</f>
        <v>#REF!</v>
      </c>
    </row>
    <row r="35" s="306" customFormat="true" ht="16.8" hidden="false" customHeight="false" outlineLevel="0" collapsed="false">
      <c r="A35" s="681" t="s">
        <v>528</v>
      </c>
      <c r="B35" s="277" t="s">
        <v>378</v>
      </c>
      <c r="C35" s="179"/>
      <c r="D35" s="179"/>
      <c r="E35" s="179"/>
      <c r="F35" s="682" t="e">
        <f aca="false">F36+F37+F38</f>
        <v>#REF!</v>
      </c>
      <c r="G35" s="682" t="e">
        <f aca="false">G36+G37+G38</f>
        <v>#REF!</v>
      </c>
      <c r="H35" s="682" t="e">
        <f aca="false">H36+H37+H38</f>
        <v>#REF!</v>
      </c>
    </row>
    <row r="36" s="306" customFormat="true" ht="16.8" hidden="false" customHeight="false" outlineLevel="0" collapsed="false">
      <c r="A36" s="678" t="s">
        <v>529</v>
      </c>
      <c r="B36" s="282" t="s">
        <v>378</v>
      </c>
      <c r="C36" s="181" t="s">
        <v>351</v>
      </c>
      <c r="D36" s="181"/>
      <c r="E36" s="181"/>
      <c r="F36" s="679" t="e">
        <f aca="false">#REF!</f>
        <v>#REF!</v>
      </c>
      <c r="G36" s="679" t="e">
        <f aca="false">#REF!</f>
        <v>#REF!</v>
      </c>
      <c r="H36" s="679" t="e">
        <f aca="false">#REF!</f>
        <v>#REF!</v>
      </c>
    </row>
    <row r="37" customFormat="false" ht="16.8" hidden="false" customHeight="false" outlineLevel="0" collapsed="false">
      <c r="A37" s="678" t="s">
        <v>537</v>
      </c>
      <c r="B37" s="282" t="s">
        <v>378</v>
      </c>
      <c r="C37" s="282" t="s">
        <v>388</v>
      </c>
      <c r="D37" s="282"/>
      <c r="E37" s="181"/>
      <c r="F37" s="679" t="e">
        <f aca="false">#REF!</f>
        <v>#REF!</v>
      </c>
      <c r="G37" s="679" t="e">
        <f aca="false">#REF!</f>
        <v>#REF!</v>
      </c>
      <c r="H37" s="679" t="e">
        <f aca="false">#REF!</f>
        <v>#REF!</v>
      </c>
    </row>
    <row r="38" s="274" customFormat="true" ht="16.8" hidden="false" customHeight="false" outlineLevel="0" collapsed="false">
      <c r="A38" s="678" t="s">
        <v>536</v>
      </c>
      <c r="B38" s="181" t="s">
        <v>378</v>
      </c>
      <c r="C38" s="181" t="s">
        <v>353</v>
      </c>
      <c r="D38" s="181"/>
      <c r="E38" s="181"/>
      <c r="F38" s="292" t="e">
        <f aca="false">#REF!</f>
        <v>#REF!</v>
      </c>
      <c r="G38" s="292" t="e">
        <f aca="false">#REF!</f>
        <v>#REF!</v>
      </c>
      <c r="H38" s="292" t="e">
        <f aca="false">#REF!</f>
        <v>#REF!</v>
      </c>
    </row>
    <row r="39" s="306" customFormat="true" ht="16.8" hidden="false" customHeight="false" outlineLevel="0" collapsed="false">
      <c r="A39" s="681" t="s">
        <v>1032</v>
      </c>
      <c r="B39" s="277" t="s">
        <v>369</v>
      </c>
      <c r="C39" s="277"/>
      <c r="D39" s="179"/>
      <c r="E39" s="179"/>
      <c r="F39" s="682" t="e">
        <f aca="false">F40+F41</f>
        <v>#REF!</v>
      </c>
      <c r="G39" s="682" t="e">
        <f aca="false">G40+G41</f>
        <v>#REF!</v>
      </c>
      <c r="H39" s="682" t="e">
        <f aca="false">H40+H41</f>
        <v>#REF!</v>
      </c>
    </row>
    <row r="40" s="306" customFormat="true" ht="16.8" hidden="false" customHeight="false" outlineLevel="0" collapsed="false">
      <c r="A40" s="678" t="s">
        <v>1033</v>
      </c>
      <c r="B40" s="282" t="s">
        <v>369</v>
      </c>
      <c r="C40" s="282" t="s">
        <v>388</v>
      </c>
      <c r="D40" s="181"/>
      <c r="E40" s="181"/>
      <c r="F40" s="679" t="e">
        <f aca="false">#REF!</f>
        <v>#REF!</v>
      </c>
      <c r="G40" s="679" t="e">
        <f aca="false">#REF!</f>
        <v>#REF!</v>
      </c>
      <c r="H40" s="679" t="e">
        <f aca="false">#REF!</f>
        <v>#REF!</v>
      </c>
    </row>
    <row r="41" customFormat="false" ht="16.8" hidden="false" customHeight="false" outlineLevel="0" collapsed="false">
      <c r="A41" s="678" t="s">
        <v>1034</v>
      </c>
      <c r="B41" s="181" t="s">
        <v>369</v>
      </c>
      <c r="C41" s="181" t="s">
        <v>378</v>
      </c>
      <c r="D41" s="282"/>
      <c r="E41" s="282"/>
      <c r="F41" s="679" t="n">
        <v>0</v>
      </c>
      <c r="G41" s="679" t="n">
        <v>0</v>
      </c>
      <c r="H41" s="679" t="n">
        <v>0</v>
      </c>
    </row>
    <row r="42" s="306" customFormat="true" ht="16.8" hidden="false" customHeight="false" outlineLevel="0" collapsed="false">
      <c r="A42" s="681" t="s">
        <v>375</v>
      </c>
      <c r="B42" s="277" t="s">
        <v>376</v>
      </c>
      <c r="C42" s="179"/>
      <c r="D42" s="179"/>
      <c r="E42" s="179"/>
      <c r="F42" s="682" t="e">
        <f aca="false">F43+F44+F45+F46+F47</f>
        <v>#REF!</v>
      </c>
      <c r="G42" s="682" t="e">
        <f aca="false">G43+G44+G45+G46+G47</f>
        <v>#REF!</v>
      </c>
      <c r="H42" s="682" t="e">
        <f aca="false">H43+H44+H45+H46+H47</f>
        <v>#REF!</v>
      </c>
    </row>
    <row r="43" customFormat="false" ht="16.8" hidden="false" customHeight="false" outlineLevel="0" collapsed="false">
      <c r="A43" s="678" t="s">
        <v>637</v>
      </c>
      <c r="B43" s="282" t="s">
        <v>376</v>
      </c>
      <c r="C43" s="181" t="s">
        <v>351</v>
      </c>
      <c r="D43" s="181"/>
      <c r="E43" s="181"/>
      <c r="F43" s="679" t="e">
        <f aca="false">#REF!+#REF!</f>
        <v>#REF!</v>
      </c>
      <c r="G43" s="679" t="e">
        <f aca="false">#REF!+#REF!</f>
        <v>#REF!</v>
      </c>
      <c r="H43" s="679" t="e">
        <f aca="false">#REF!+#REF!</f>
        <v>#REF!</v>
      </c>
    </row>
    <row r="44" customFormat="false" ht="16.8" hidden="false" customHeight="false" outlineLevel="0" collapsed="false">
      <c r="A44" s="678" t="s">
        <v>653</v>
      </c>
      <c r="B44" s="282" t="s">
        <v>376</v>
      </c>
      <c r="C44" s="282" t="s">
        <v>388</v>
      </c>
      <c r="D44" s="181"/>
      <c r="E44" s="181"/>
      <c r="F44" s="679" t="e">
        <f aca="false">#REF!+#REF!+#REF!</f>
        <v>#REF!</v>
      </c>
      <c r="G44" s="679" t="e">
        <f aca="false">#REF!+#REF!+#REF!</f>
        <v>#REF!</v>
      </c>
      <c r="H44" s="679" t="e">
        <f aca="false">#REF!+#REF!+#REF!</f>
        <v>#REF!</v>
      </c>
    </row>
    <row r="45" customFormat="false" ht="18" hidden="false" customHeight="true" outlineLevel="0" collapsed="false">
      <c r="A45" s="684" t="s">
        <v>377</v>
      </c>
      <c r="B45" s="282" t="s">
        <v>376</v>
      </c>
      <c r="C45" s="282" t="s">
        <v>378</v>
      </c>
      <c r="D45" s="164" t="s">
        <v>378</v>
      </c>
      <c r="E45" s="181"/>
      <c r="F45" s="679" t="e">
        <f aca="false">#REF!+#REF!+#REF!+#REF!+#REF!+#REF!+#REF!+#REF!</f>
        <v>#REF!</v>
      </c>
      <c r="G45" s="679" t="e">
        <f aca="false">#REF!+#REF!+#REF!+#REF!+#REF!+#REF!+#REF!+#REF!</f>
        <v>#REF!</v>
      </c>
      <c r="H45" s="679" t="e">
        <f aca="false">#REF!+#REF!+#REF!+#REF!+#REF!+#REF!+#REF!+#REF!</f>
        <v>#REF!</v>
      </c>
    </row>
    <row r="46" customFormat="false" ht="16.8" hidden="false" customHeight="false" outlineLevel="0" collapsed="false">
      <c r="A46" s="678" t="s">
        <v>681</v>
      </c>
      <c r="B46" s="282" t="s">
        <v>376</v>
      </c>
      <c r="C46" s="181" t="s">
        <v>376</v>
      </c>
      <c r="D46" s="181"/>
      <c r="E46" s="181"/>
      <c r="F46" s="679" t="e">
        <f aca="false">#REF!+#REF!</f>
        <v>#REF!</v>
      </c>
      <c r="G46" s="679" t="e">
        <f aca="false">#REF!+#REF!</f>
        <v>#REF!</v>
      </c>
      <c r="H46" s="679" t="e">
        <f aca="false">#REF!+#REF!</f>
        <v>#REF!</v>
      </c>
    </row>
    <row r="47" customFormat="false" ht="16.8" hidden="false" customHeight="false" outlineLevel="0" collapsed="false">
      <c r="A47" s="678" t="s">
        <v>572</v>
      </c>
      <c r="B47" s="282" t="s">
        <v>376</v>
      </c>
      <c r="C47" s="181" t="s">
        <v>484</v>
      </c>
      <c r="D47" s="282"/>
      <c r="E47" s="282"/>
      <c r="F47" s="679" t="e">
        <f aca="false">#REF!+#REF!</f>
        <v>#REF!</v>
      </c>
      <c r="G47" s="679" t="e">
        <f aca="false">#REF!+#REF!</f>
        <v>#REF!</v>
      </c>
      <c r="H47" s="679" t="e">
        <f aca="false">#REF!+#REF!</f>
        <v>#REF!</v>
      </c>
    </row>
    <row r="48" s="194" customFormat="true" ht="16.8" hidden="false" customHeight="false" outlineLevel="0" collapsed="false">
      <c r="A48" s="681" t="s">
        <v>1035</v>
      </c>
      <c r="B48" s="277" t="s">
        <v>759</v>
      </c>
      <c r="C48" s="179"/>
      <c r="D48" s="277"/>
      <c r="E48" s="179"/>
      <c r="F48" s="682" t="e">
        <f aca="false">F49+F50</f>
        <v>#REF!</v>
      </c>
      <c r="G48" s="682" t="e">
        <f aca="false">G49+G50</f>
        <v>#REF!</v>
      </c>
      <c r="H48" s="682" t="e">
        <f aca="false">H49+H50</f>
        <v>#REF!</v>
      </c>
    </row>
    <row r="49" customFormat="false" ht="16.8" hidden="false" customHeight="false" outlineLevel="0" collapsed="false">
      <c r="A49" s="678" t="s">
        <v>760</v>
      </c>
      <c r="B49" s="282" t="s">
        <v>759</v>
      </c>
      <c r="C49" s="282" t="s">
        <v>351</v>
      </c>
      <c r="D49" s="181"/>
      <c r="E49" s="181"/>
      <c r="F49" s="679" t="e">
        <f aca="false">#REF!+#REF!+#REF!</f>
        <v>#REF!</v>
      </c>
      <c r="G49" s="679" t="e">
        <f aca="false">#REF!+#REF!+#REF!</f>
        <v>#REF!</v>
      </c>
      <c r="H49" s="679" t="e">
        <f aca="false">#REF!+#REF!+#REF!</f>
        <v>#REF!</v>
      </c>
    </row>
    <row r="50" customFormat="false" ht="16.8" hidden="false" customHeight="false" outlineLevel="0" collapsed="false">
      <c r="A50" s="678" t="s">
        <v>774</v>
      </c>
      <c r="B50" s="282" t="s">
        <v>759</v>
      </c>
      <c r="C50" s="282" t="s">
        <v>394</v>
      </c>
      <c r="D50" s="181"/>
      <c r="E50" s="181"/>
      <c r="F50" s="679" t="e">
        <f aca="false">#REF!</f>
        <v>#REF!</v>
      </c>
      <c r="G50" s="679" t="e">
        <f aca="false">#REF!</f>
        <v>#REF!</v>
      </c>
      <c r="H50" s="679" t="e">
        <f aca="false">#REF!</f>
        <v>#REF!</v>
      </c>
    </row>
    <row r="51" s="194" customFormat="true" ht="16.8" hidden="false" customHeight="false" outlineLevel="0" collapsed="false">
      <c r="A51" s="681" t="s">
        <v>573</v>
      </c>
      <c r="B51" s="277" t="s">
        <v>484</v>
      </c>
      <c r="C51" s="179"/>
      <c r="D51" s="179"/>
      <c r="E51" s="179"/>
      <c r="F51" s="682" t="e">
        <f aca="false">F52+F53</f>
        <v>#REF!</v>
      </c>
      <c r="G51" s="682" t="e">
        <f aca="false">G52+G53</f>
        <v>#REF!</v>
      </c>
      <c r="H51" s="682" t="e">
        <f aca="false">H52+H53</f>
        <v>#REF!</v>
      </c>
    </row>
    <row r="52" customFormat="false" ht="16.8" hidden="true" customHeight="false" outlineLevel="0" collapsed="false">
      <c r="A52" s="169" t="s">
        <v>1036</v>
      </c>
      <c r="B52" s="282" t="s">
        <v>484</v>
      </c>
      <c r="C52" s="181" t="s">
        <v>388</v>
      </c>
      <c r="D52" s="181"/>
      <c r="E52" s="181"/>
      <c r="F52" s="679" t="n">
        <v>0</v>
      </c>
      <c r="G52" s="679" t="n">
        <v>0</v>
      </c>
      <c r="H52" s="679" t="n">
        <v>0</v>
      </c>
    </row>
    <row r="53" customFormat="false" ht="16.8" hidden="false" customHeight="false" outlineLevel="0" collapsed="false">
      <c r="A53" s="678" t="s">
        <v>574</v>
      </c>
      <c r="B53" s="282" t="s">
        <v>484</v>
      </c>
      <c r="C53" s="282" t="s">
        <v>484</v>
      </c>
      <c r="D53" s="181"/>
      <c r="E53" s="181"/>
      <c r="F53" s="679" t="e">
        <f aca="false">#REF!</f>
        <v>#REF!</v>
      </c>
      <c r="G53" s="679" t="e">
        <f aca="false">#REF!</f>
        <v>#REF!</v>
      </c>
      <c r="H53" s="679" t="e">
        <f aca="false">#REF!</f>
        <v>#REF!</v>
      </c>
    </row>
    <row r="54" s="306" customFormat="true" ht="16.8" hidden="false" customHeight="false" outlineLevel="0" collapsed="false">
      <c r="A54" s="681" t="s">
        <v>588</v>
      </c>
      <c r="B54" s="277" t="n">
        <v>10</v>
      </c>
      <c r="C54" s="179"/>
      <c r="D54" s="179"/>
      <c r="E54" s="179"/>
      <c r="F54" s="682" t="e">
        <f aca="false">F55+F56+F57+F58</f>
        <v>#REF!</v>
      </c>
      <c r="G54" s="682" t="e">
        <f aca="false">G55+G56+G57+G58</f>
        <v>#REF!</v>
      </c>
      <c r="H54" s="682" t="e">
        <f aca="false">H55+H56+H57+H58</f>
        <v>#REF!</v>
      </c>
    </row>
    <row r="55" s="306" customFormat="true" ht="16.8" hidden="false" customHeight="false" outlineLevel="0" collapsed="false">
      <c r="A55" s="680" t="s">
        <v>589</v>
      </c>
      <c r="B55" s="282" t="s">
        <v>472</v>
      </c>
      <c r="C55" s="181" t="s">
        <v>351</v>
      </c>
      <c r="D55" s="181"/>
      <c r="E55" s="181"/>
      <c r="F55" s="679" t="e">
        <f aca="false">#REF!</f>
        <v>#REF!</v>
      </c>
      <c r="G55" s="679" t="e">
        <f aca="false">#REF!</f>
        <v>#REF!</v>
      </c>
      <c r="H55" s="679" t="e">
        <f aca="false">#REF!</f>
        <v>#REF!</v>
      </c>
    </row>
    <row r="56" customFormat="false" ht="16.8" hidden="false" customHeight="false" outlineLevel="0" collapsed="false">
      <c r="A56" s="678" t="s">
        <v>599</v>
      </c>
      <c r="B56" s="181" t="n">
        <v>10</v>
      </c>
      <c r="C56" s="181" t="s">
        <v>353</v>
      </c>
      <c r="D56" s="181"/>
      <c r="E56" s="181"/>
      <c r="F56" s="679" t="e">
        <f aca="false">#REF!+#REF!+#REF!</f>
        <v>#REF!</v>
      </c>
      <c r="G56" s="679" t="e">
        <f aca="false">#REF!+#REF!+#REF!</f>
        <v>#REF!</v>
      </c>
      <c r="H56" s="679" t="e">
        <f aca="false">#REF!+#REF!+#REF!</f>
        <v>#REF!</v>
      </c>
    </row>
    <row r="57" customFormat="false" ht="16.8" hidden="false" customHeight="false" outlineLevel="0" collapsed="false">
      <c r="A57" s="678" t="s">
        <v>723</v>
      </c>
      <c r="B57" s="181" t="n">
        <v>10</v>
      </c>
      <c r="C57" s="181" t="s">
        <v>394</v>
      </c>
      <c r="D57" s="181"/>
      <c r="E57" s="181"/>
      <c r="F57" s="679" t="e">
        <f aca="false">#REF!+#REF!</f>
        <v>#REF!</v>
      </c>
      <c r="G57" s="679" t="e">
        <f aca="false">#REF!+#REF!</f>
        <v>#REF!</v>
      </c>
      <c r="H57" s="679" t="e">
        <f aca="false">#REF!+#REF!</f>
        <v>#REF!</v>
      </c>
    </row>
    <row r="58" customFormat="false" ht="16.8" hidden="false" customHeight="false" outlineLevel="0" collapsed="false">
      <c r="A58" s="678" t="s">
        <v>613</v>
      </c>
      <c r="B58" s="181" t="n">
        <v>10</v>
      </c>
      <c r="C58" s="181" t="s">
        <v>369</v>
      </c>
      <c r="D58" s="181"/>
      <c r="E58" s="181"/>
      <c r="F58" s="679" t="e">
        <f aca="false">#REF!</f>
        <v>#REF!</v>
      </c>
      <c r="G58" s="679" t="e">
        <f aca="false">#REF!</f>
        <v>#REF!</v>
      </c>
      <c r="H58" s="679" t="e">
        <f aca="false">#REF!</f>
        <v>#REF!</v>
      </c>
    </row>
    <row r="59" s="194" customFormat="true" ht="16.8" hidden="false" customHeight="false" outlineLevel="0" collapsed="false">
      <c r="A59" s="681" t="s">
        <v>1037</v>
      </c>
      <c r="B59" s="179" t="n">
        <v>11</v>
      </c>
      <c r="C59" s="179"/>
      <c r="D59" s="179"/>
      <c r="E59" s="179"/>
      <c r="F59" s="682" t="e">
        <f aca="false">F60</f>
        <v>#REF!</v>
      </c>
      <c r="G59" s="682" t="e">
        <f aca="false">G60</f>
        <v>#REF!</v>
      </c>
      <c r="H59" s="682" t="e">
        <f aca="false">H60</f>
        <v>#REF!</v>
      </c>
    </row>
    <row r="60" customFormat="false" ht="16.8" hidden="false" customHeight="false" outlineLevel="0" collapsed="false">
      <c r="A60" s="678" t="s">
        <v>794</v>
      </c>
      <c r="B60" s="181" t="n">
        <v>11</v>
      </c>
      <c r="C60" s="181" t="s">
        <v>351</v>
      </c>
      <c r="D60" s="181"/>
      <c r="E60" s="181"/>
      <c r="F60" s="679" t="e">
        <f aca="false">#REF!+#REF!</f>
        <v>#REF!</v>
      </c>
      <c r="G60" s="679" t="e">
        <f aca="false">#REF!+#REF!</f>
        <v>#REF!</v>
      </c>
      <c r="H60" s="679" t="e">
        <f aca="false">#REF!+#REF!</f>
        <v>#REF!</v>
      </c>
    </row>
    <row r="61" s="194" customFormat="true" ht="16.8" hidden="false" customHeight="false" outlineLevel="0" collapsed="false">
      <c r="A61" s="685" t="s">
        <v>1038</v>
      </c>
      <c r="B61" s="179" t="s">
        <v>510</v>
      </c>
      <c r="C61" s="179"/>
      <c r="D61" s="179"/>
      <c r="E61" s="179"/>
      <c r="F61" s="686" t="e">
        <f aca="false">F62</f>
        <v>#REF!</v>
      </c>
      <c r="G61" s="686" t="e">
        <f aca="false">G62</f>
        <v>#REF!</v>
      </c>
      <c r="H61" s="686" t="e">
        <f aca="false">H62</f>
        <v>#REF!</v>
      </c>
    </row>
    <row r="62" customFormat="false" ht="16.8" hidden="false" customHeight="false" outlineLevel="0" collapsed="false">
      <c r="A62" s="687" t="s">
        <v>631</v>
      </c>
      <c r="B62" s="181" t="s">
        <v>510</v>
      </c>
      <c r="C62" s="181" t="s">
        <v>388</v>
      </c>
      <c r="D62" s="181"/>
      <c r="E62" s="181"/>
      <c r="F62" s="292" t="e">
        <f aca="false">#REF!</f>
        <v>#REF!</v>
      </c>
      <c r="G62" s="292" t="e">
        <f aca="false">#REF!</f>
        <v>#REF!</v>
      </c>
      <c r="H62" s="292" t="e">
        <f aca="false">#REF!</f>
        <v>#REF!</v>
      </c>
    </row>
    <row r="63" s="194" customFormat="true" ht="16.8" hidden="false" customHeight="false" outlineLevel="0" collapsed="false">
      <c r="A63" s="685" t="s">
        <v>891</v>
      </c>
      <c r="B63" s="179" t="s">
        <v>429</v>
      </c>
      <c r="C63" s="179"/>
      <c r="D63" s="179"/>
      <c r="E63" s="179"/>
      <c r="F63" s="686" t="e">
        <f aca="false">F64</f>
        <v>#REF!</v>
      </c>
      <c r="G63" s="686" t="e">
        <f aca="false">G64</f>
        <v>#REF!</v>
      </c>
      <c r="H63" s="686" t="e">
        <f aca="false">H64</f>
        <v>#REF!</v>
      </c>
    </row>
    <row r="64" customFormat="false" ht="16.8" hidden="false" customHeight="false" outlineLevel="0" collapsed="false">
      <c r="A64" s="680" t="s">
        <v>892</v>
      </c>
      <c r="B64" s="181" t="s">
        <v>429</v>
      </c>
      <c r="C64" s="181" t="s">
        <v>351</v>
      </c>
      <c r="D64" s="282"/>
      <c r="E64" s="282"/>
      <c r="F64" s="679" t="e">
        <f aca="false">#REF!</f>
        <v>#REF!</v>
      </c>
      <c r="G64" s="679" t="e">
        <f aca="false">#REF!</f>
        <v>#REF!</v>
      </c>
      <c r="H64" s="679" t="e">
        <f aca="false">#REF!</f>
        <v>#REF!</v>
      </c>
    </row>
    <row r="65" s="306" customFormat="true" ht="33.6" hidden="false" customHeight="false" outlineLevel="0" collapsed="false">
      <c r="A65" s="681" t="s">
        <v>899</v>
      </c>
      <c r="B65" s="179" t="s">
        <v>898</v>
      </c>
      <c r="C65" s="179"/>
      <c r="D65" s="179"/>
      <c r="E65" s="179"/>
      <c r="F65" s="682" t="e">
        <f aca="false">F66+F67</f>
        <v>#REF!</v>
      </c>
      <c r="G65" s="682" t="e">
        <f aca="false">G66+G67</f>
        <v>#REF!</v>
      </c>
      <c r="H65" s="682" t="e">
        <f aca="false">H66+H67</f>
        <v>#REF!</v>
      </c>
    </row>
    <row r="66" customFormat="false" ht="33.6" hidden="false" customHeight="false" outlineLevel="0" collapsed="false">
      <c r="A66" s="678" t="s">
        <v>900</v>
      </c>
      <c r="B66" s="181" t="s">
        <v>898</v>
      </c>
      <c r="C66" s="181" t="s">
        <v>351</v>
      </c>
      <c r="D66" s="181"/>
      <c r="E66" s="181"/>
      <c r="F66" s="679" t="e">
        <f aca="false">#REF!</f>
        <v>#REF!</v>
      </c>
      <c r="G66" s="679" t="e">
        <f aca="false">#REF!</f>
        <v>#REF!</v>
      </c>
      <c r="H66" s="679" t="e">
        <f aca="false">#REF!</f>
        <v>#REF!</v>
      </c>
    </row>
    <row r="67" customFormat="false" ht="16.8" hidden="false" customHeight="false" outlineLevel="0" collapsed="false">
      <c r="A67" s="688" t="s">
        <v>906</v>
      </c>
      <c r="B67" s="181" t="s">
        <v>898</v>
      </c>
      <c r="C67" s="181" t="s">
        <v>353</v>
      </c>
      <c r="D67" s="181"/>
      <c r="E67" s="181"/>
      <c r="F67" s="679" t="e">
        <f aca="false">#REF!</f>
        <v>#REF!</v>
      </c>
      <c r="G67" s="679" t="e">
        <f aca="false">#REF!</f>
        <v>#REF!</v>
      </c>
      <c r="H67" s="679" t="e">
        <f aca="false">#REF!</f>
        <v>#REF!</v>
      </c>
    </row>
    <row r="68" s="194" customFormat="true" ht="16.8" hidden="false" customHeight="false" outlineLevel="0" collapsed="false">
      <c r="A68" s="689" t="s">
        <v>956</v>
      </c>
      <c r="B68" s="674"/>
      <c r="C68" s="674"/>
      <c r="D68" s="674"/>
      <c r="E68" s="674"/>
      <c r="F68" s="690" t="e">
        <f aca="false">F14+F22+F24+F28+F35+F39+F42+F48+F51+F54+F59+F61+F63+F65</f>
        <v>#REF!</v>
      </c>
      <c r="G68" s="690" t="e">
        <f aca="false">G14+G22+G24+G28+G35+G39+G42+G48+G51+G54+G59+G61+G63+G65</f>
        <v>#REF!</v>
      </c>
      <c r="H68" s="690" t="e">
        <f aca="false">H14+H22+H24+H28+H35+H39+H42+H48+H51+H54+H59+H61+H63+H65</f>
        <v>#REF!</v>
      </c>
    </row>
    <row r="70" customFormat="false" ht="13.2" hidden="false" customHeight="false" outlineLevel="0" collapsed="false">
      <c r="F70" s="141" t="e">
        <f aca="false">#REF!</f>
        <v>#REF!</v>
      </c>
      <c r="G70" s="141" t="e">
        <f aca="false">#REF!</f>
        <v>#REF!</v>
      </c>
      <c r="H70" s="141" t="e">
        <f aca="false">#REF!</f>
        <v>#REF!</v>
      </c>
    </row>
    <row r="71" customFormat="false" ht="13.2" hidden="false" customHeight="false" outlineLevel="0" collapsed="false">
      <c r="F71" s="141" t="e">
        <f aca="false">F68-F70</f>
        <v>#REF!</v>
      </c>
      <c r="G71" s="141" t="e">
        <f aca="false">G68-G70</f>
        <v>#REF!</v>
      </c>
      <c r="H71" s="141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91"/>
      <c r="G74" s="691"/>
      <c r="H74" s="691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41" t="e">
        <f aca="false">#REF!</f>
        <v>#REF!</v>
      </c>
      <c r="G78" s="141" t="e">
        <f aca="false">#REF!</f>
        <v>#REF!</v>
      </c>
      <c r="H78" s="141" t="e">
        <f aca="false">#REF!</f>
        <v>#REF!</v>
      </c>
    </row>
    <row r="119" customFormat="false" ht="16.8" hidden="false" customHeight="false" outlineLevel="0" collapsed="false">
      <c r="A119" s="692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8" activeCellId="0" sqref="B8"/>
    </sheetView>
  </sheetViews>
  <sheetFormatPr defaultColWidth="60.1015625" defaultRowHeight="16.8" zeroHeight="false" outlineLevelRow="0" outlineLevelCol="0"/>
  <cols>
    <col collapsed="false" customWidth="true" hidden="false" outlineLevel="0" max="1" min="1" style="168" width="87.1"/>
    <col collapsed="false" customWidth="true" hidden="false" outlineLevel="0" max="2" min="2" style="588" width="16.99"/>
    <col collapsed="false" customWidth="true" hidden="false" outlineLevel="0" max="3" min="3" style="589" width="14.33"/>
    <col collapsed="false" customWidth="true" hidden="false" outlineLevel="0" max="4" min="4" style="590" width="18.43"/>
    <col collapsed="false" customWidth="true" hidden="true" outlineLevel="0" max="5" min="5" style="590" width="17.88"/>
    <col collapsed="false" customWidth="true" hidden="false" outlineLevel="0" max="6" min="6" style="590" width="27.21"/>
    <col collapsed="false" customWidth="false" hidden="false" outlineLevel="0" max="257" min="7" style="168" width="60.1"/>
  </cols>
  <sheetData>
    <row r="1" customFormat="false" ht="16.8" hidden="false" customHeight="false" outlineLevel="0" collapsed="false">
      <c r="B1" s="119" t="s">
        <v>1039</v>
      </c>
      <c r="C1" s="591"/>
      <c r="D1" s="592"/>
      <c r="E1" s="592"/>
      <c r="F1" s="592"/>
    </row>
    <row r="2" customFormat="false" ht="16.8" hidden="false" customHeight="false" outlineLevel="0" collapsed="false">
      <c r="B2" s="119" t="s">
        <v>2</v>
      </c>
      <c r="C2" s="591"/>
      <c r="D2" s="592"/>
      <c r="E2" s="592"/>
      <c r="F2" s="592"/>
    </row>
    <row r="3" customFormat="false" ht="16.8" hidden="false" customHeight="false" outlineLevel="0" collapsed="false">
      <c r="B3" s="119" t="s">
        <v>4</v>
      </c>
      <c r="C3" s="591"/>
      <c r="D3" s="592"/>
      <c r="E3" s="592"/>
      <c r="F3" s="592"/>
    </row>
    <row r="4" customFormat="false" ht="16.8" hidden="false" customHeight="false" outlineLevel="0" collapsed="false">
      <c r="B4" s="119" t="s">
        <v>6</v>
      </c>
      <c r="C4" s="591"/>
      <c r="D4" s="592"/>
      <c r="E4" s="592"/>
      <c r="F4" s="592"/>
    </row>
    <row r="5" customFormat="false" ht="16.8" hidden="false" customHeight="false" outlineLevel="0" collapsed="false">
      <c r="B5" s="119" t="s">
        <v>995</v>
      </c>
      <c r="C5" s="591"/>
      <c r="D5" s="592"/>
      <c r="E5" s="592"/>
      <c r="F5" s="592"/>
    </row>
    <row r="6" customFormat="false" ht="17.4" hidden="false" customHeight="true" outlineLevel="0" collapsed="false">
      <c r="B6" s="119" t="s">
        <v>996</v>
      </c>
      <c r="C6" s="591"/>
      <c r="D6" s="592"/>
      <c r="E6" s="592"/>
      <c r="F6" s="592"/>
    </row>
    <row r="7" customFormat="false" ht="14.4" hidden="false" customHeight="true" outlineLevel="0" collapsed="false">
      <c r="B7" s="119" t="s">
        <v>1041</v>
      </c>
      <c r="C7" s="591"/>
      <c r="D7" s="592"/>
      <c r="E7" s="592"/>
      <c r="F7" s="592"/>
    </row>
    <row r="8" customFormat="false" ht="14.4" hidden="false" customHeight="true" outlineLevel="0" collapsed="false"/>
    <row r="9" customFormat="false" ht="16.8" hidden="false" customHeight="true" outlineLevel="0" collapsed="false">
      <c r="A9" s="475" t="s">
        <v>1005</v>
      </c>
      <c r="B9" s="475"/>
      <c r="C9" s="475"/>
      <c r="D9" s="475"/>
      <c r="E9" s="168"/>
      <c r="F9" s="168"/>
    </row>
    <row r="10" customFormat="false" ht="18.6" hidden="false" customHeight="true" outlineLevel="0" collapsed="false">
      <c r="A10" s="475" t="s">
        <v>1006</v>
      </c>
      <c r="B10" s="475"/>
      <c r="C10" s="475"/>
      <c r="D10" s="475"/>
      <c r="E10" s="168"/>
      <c r="F10" s="168"/>
    </row>
    <row r="11" customFormat="false" ht="16.8" hidden="false" customHeight="true" outlineLevel="0" collapsed="false">
      <c r="A11" s="475" t="s">
        <v>1007</v>
      </c>
      <c r="B11" s="475"/>
      <c r="C11" s="475"/>
      <c r="D11" s="475"/>
      <c r="E11" s="168"/>
      <c r="F11" s="168"/>
    </row>
    <row r="12" customFormat="false" ht="16.8" hidden="false" customHeight="true" outlineLevel="0" collapsed="false">
      <c r="A12" s="693" t="s">
        <v>1042</v>
      </c>
      <c r="B12" s="693"/>
      <c r="C12" s="693"/>
      <c r="D12" s="693"/>
      <c r="E12" s="168"/>
      <c r="F12" s="168"/>
    </row>
    <row r="13" customFormat="false" ht="16.8" hidden="false" customHeight="false" outlineLevel="0" collapsed="false">
      <c r="A13" s="694" t="s">
        <v>1043</v>
      </c>
      <c r="B13" s="695"/>
      <c r="C13" s="591"/>
      <c r="D13" s="592"/>
    </row>
    <row r="14" customFormat="false" ht="15" hidden="false" customHeight="true" outlineLevel="0" collapsed="false">
      <c r="F14" s="590" t="s">
        <v>90</v>
      </c>
    </row>
    <row r="15" s="180" customFormat="true" ht="35.4" hidden="false" customHeight="true" outlineLevel="0" collapsed="false">
      <c r="A15" s="696" t="s">
        <v>14</v>
      </c>
      <c r="B15" s="596" t="s">
        <v>347</v>
      </c>
      <c r="C15" s="597" t="s">
        <v>348</v>
      </c>
      <c r="D15" s="599" t="s">
        <v>288</v>
      </c>
      <c r="E15" s="599" t="s">
        <v>94</v>
      </c>
      <c r="F15" s="599" t="s">
        <v>289</v>
      </c>
    </row>
    <row r="16" customFormat="false" ht="19.2" hidden="false" customHeight="true" outlineLevel="0" collapsed="false">
      <c r="A16" s="697" t="s">
        <v>1010</v>
      </c>
      <c r="B16" s="601"/>
      <c r="C16" s="602"/>
      <c r="D16" s="603" t="n">
        <f aca="false">D17+D30+D46+D54+D58+D65+D82+D101+D111</f>
        <v>28215013</v>
      </c>
      <c r="E16" s="604" t="e">
        <f aca="false">E17+#REF!+#REF!+#REF!+E82+#REF!+#REF!+#REF!+#REF!+#REF!+#REF!+#REF!+#REF!+#REF!+#REF!+#REF!+#REF!+#REF!+#REF!+#REF!</f>
        <v>#REF!</v>
      </c>
      <c r="F16" s="603" t="n">
        <f aca="false">F17+F30+F46+F54+F58+F65+F82+F101+F111</f>
        <v>28397430</v>
      </c>
    </row>
    <row r="17" customFormat="false" ht="37.2" hidden="false" customHeight="true" outlineLevel="0" collapsed="false">
      <c r="A17" s="314" t="s">
        <v>463</v>
      </c>
      <c r="B17" s="220" t="s">
        <v>464</v>
      </c>
      <c r="C17" s="605"/>
      <c r="D17" s="606" t="n">
        <f aca="false">D18+D22+D26</f>
        <v>110000</v>
      </c>
      <c r="E17" s="607" t="e">
        <f aca="false">E18+#REF!</f>
        <v>#REF!</v>
      </c>
      <c r="F17" s="606" t="n">
        <f aca="false">F18+F22+F26</f>
        <v>110000</v>
      </c>
    </row>
    <row r="18" s="180" customFormat="true" ht="0.6" hidden="true" customHeight="true" outlineLevel="0" collapsed="false">
      <c r="A18" s="219" t="s">
        <v>465</v>
      </c>
      <c r="B18" s="608" t="s">
        <v>466</v>
      </c>
      <c r="C18" s="609"/>
      <c r="D18" s="610" t="n">
        <f aca="false">D19</f>
        <v>0</v>
      </c>
      <c r="E18" s="626" t="e">
        <f aca="false">E19+E30+#REF!</f>
        <v>#REF!</v>
      </c>
      <c r="F18" s="610" t="n">
        <f aca="false">F19</f>
        <v>0</v>
      </c>
    </row>
    <row r="19" customFormat="false" ht="22.2" hidden="true" customHeight="true" outlineLevel="0" collapsed="false">
      <c r="A19" s="255" t="s">
        <v>467</v>
      </c>
      <c r="B19" s="613" t="s">
        <v>468</v>
      </c>
      <c r="C19" s="614"/>
      <c r="D19" s="612" t="n">
        <f aca="false">D20</f>
        <v>0</v>
      </c>
      <c r="E19" s="611" t="n">
        <f aca="false">E20</f>
        <v>100000</v>
      </c>
      <c r="F19" s="612" t="n">
        <f aca="false">F20</f>
        <v>0</v>
      </c>
    </row>
    <row r="20" customFormat="false" ht="31.8" hidden="true" customHeight="true" outlineLevel="0" collapsed="false">
      <c r="A20" s="222" t="s">
        <v>469</v>
      </c>
      <c r="B20" s="613" t="s">
        <v>470</v>
      </c>
      <c r="C20" s="614"/>
      <c r="D20" s="612" t="n">
        <f aca="false">D21</f>
        <v>0</v>
      </c>
      <c r="E20" s="611" t="n">
        <f aca="false">E21</f>
        <v>100000</v>
      </c>
      <c r="F20" s="612" t="n">
        <f aca="false">F21</f>
        <v>0</v>
      </c>
    </row>
    <row r="21" customFormat="false" ht="29.4" hidden="true" customHeight="true" outlineLevel="0" collapsed="false">
      <c r="A21" s="209" t="s">
        <v>364</v>
      </c>
      <c r="B21" s="613" t="s">
        <v>470</v>
      </c>
      <c r="C21" s="614" t="n">
        <v>120</v>
      </c>
      <c r="D21" s="612"/>
      <c r="E21" s="611" t="n">
        <f aca="false">'Ведом.2026'!H775</f>
        <v>100000</v>
      </c>
      <c r="F21" s="612"/>
    </row>
    <row r="22" customFormat="false" ht="36" hidden="false" customHeight="true" outlineLevel="0" collapsed="false">
      <c r="A22" s="219" t="s">
        <v>445</v>
      </c>
      <c r="B22" s="608" t="s">
        <v>546</v>
      </c>
      <c r="C22" s="609"/>
      <c r="D22" s="610" t="n">
        <f aca="false">D23</f>
        <v>100000</v>
      </c>
      <c r="E22" s="611"/>
      <c r="F22" s="610" t="n">
        <f aca="false">F23</f>
        <v>100000</v>
      </c>
    </row>
    <row r="23" customFormat="false" ht="24.6" hidden="false" customHeight="true" outlineLevel="0" collapsed="false">
      <c r="A23" s="209" t="s">
        <v>447</v>
      </c>
      <c r="B23" s="613" t="s">
        <v>547</v>
      </c>
      <c r="C23" s="614"/>
      <c r="D23" s="612" t="n">
        <f aca="false">D24</f>
        <v>100000</v>
      </c>
      <c r="E23" s="611"/>
      <c r="F23" s="612" t="n">
        <f aca="false">F24</f>
        <v>100000</v>
      </c>
    </row>
    <row r="24" customFormat="false" ht="25.8" hidden="false" customHeight="true" outlineLevel="0" collapsed="false">
      <c r="A24" s="209" t="s">
        <v>449</v>
      </c>
      <c r="B24" s="613" t="s">
        <v>548</v>
      </c>
      <c r="C24" s="614"/>
      <c r="D24" s="612" t="n">
        <f aca="false">D25</f>
        <v>100000</v>
      </c>
      <c r="E24" s="611"/>
      <c r="F24" s="612" t="n">
        <f aca="false">F25</f>
        <v>100000</v>
      </c>
    </row>
    <row r="25" customFormat="false" ht="37.95" hidden="false" customHeight="true" outlineLevel="0" collapsed="false">
      <c r="A25" s="209" t="s">
        <v>364</v>
      </c>
      <c r="B25" s="613" t="s">
        <v>548</v>
      </c>
      <c r="C25" s="614" t="n">
        <v>240</v>
      </c>
      <c r="D25" s="612" t="n">
        <f aca="false">'Ведом.2027-2028'!G90</f>
        <v>100000</v>
      </c>
      <c r="E25" s="611"/>
      <c r="F25" s="612" t="n">
        <f aca="false">'Ведом.2027-2028'!K90</f>
        <v>100000</v>
      </c>
    </row>
    <row r="26" customFormat="false" ht="37.95" hidden="false" customHeight="true" outlineLevel="0" collapsed="false">
      <c r="A26" s="219" t="s">
        <v>549</v>
      </c>
      <c r="B26" s="608" t="s">
        <v>550</v>
      </c>
      <c r="C26" s="609"/>
      <c r="D26" s="610" t="n">
        <f aca="false">D27</f>
        <v>10000</v>
      </c>
      <c r="E26" s="611"/>
      <c r="F26" s="610" t="n">
        <f aca="false">F27</f>
        <v>10000</v>
      </c>
    </row>
    <row r="27" customFormat="false" ht="22.2" hidden="false" customHeight="true" outlineLevel="0" collapsed="false">
      <c r="A27" s="209" t="s">
        <v>551</v>
      </c>
      <c r="B27" s="613" t="s">
        <v>552</v>
      </c>
      <c r="C27" s="614"/>
      <c r="D27" s="612" t="n">
        <f aca="false">D28</f>
        <v>10000</v>
      </c>
      <c r="E27" s="611"/>
      <c r="F27" s="612" t="n">
        <f aca="false">F28</f>
        <v>10000</v>
      </c>
    </row>
    <row r="28" customFormat="false" ht="34.2" hidden="false" customHeight="true" outlineLevel="0" collapsed="false">
      <c r="A28" s="209" t="s">
        <v>553</v>
      </c>
      <c r="B28" s="613" t="s">
        <v>554</v>
      </c>
      <c r="C28" s="614"/>
      <c r="D28" s="612" t="n">
        <f aca="false">D29</f>
        <v>10000</v>
      </c>
      <c r="E28" s="611"/>
      <c r="F28" s="615" t="n">
        <f aca="false">F29</f>
        <v>10000</v>
      </c>
    </row>
    <row r="29" customFormat="false" ht="34.2" hidden="false" customHeight="true" outlineLevel="0" collapsed="false">
      <c r="A29" s="209" t="s">
        <v>364</v>
      </c>
      <c r="B29" s="613" t="s">
        <v>554</v>
      </c>
      <c r="C29" s="614" t="n">
        <v>240</v>
      </c>
      <c r="D29" s="612" t="n">
        <f aca="false">'Ведом.2027-2028'!G94</f>
        <v>10000</v>
      </c>
      <c r="E29" s="611"/>
      <c r="F29" s="612" t="n">
        <f aca="false">'Ведом.2027-2028'!K94</f>
        <v>10000</v>
      </c>
    </row>
    <row r="30" customFormat="false" ht="52.2" hidden="false" customHeight="true" outlineLevel="0" collapsed="false">
      <c r="A30" s="219" t="s">
        <v>1011</v>
      </c>
      <c r="B30" s="164" t="s">
        <v>422</v>
      </c>
      <c r="C30" s="614"/>
      <c r="D30" s="610" t="n">
        <f aca="false">D31+D35+D37+D39+D41+D43</f>
        <v>400000</v>
      </c>
      <c r="E30" s="626" t="e">
        <f aca="false">E31</f>
        <v>#REF!</v>
      </c>
      <c r="F30" s="610" t="n">
        <f aca="false">F31+F35+F37+F39+F41+F43</f>
        <v>400000</v>
      </c>
    </row>
    <row r="31" customFormat="false" ht="18.6" hidden="false" customHeight="true" outlineLevel="0" collapsed="false">
      <c r="A31" s="209" t="s">
        <v>423</v>
      </c>
      <c r="B31" s="613" t="s">
        <v>424</v>
      </c>
      <c r="C31" s="614"/>
      <c r="D31" s="615" t="n">
        <f aca="false">D32</f>
        <v>250000</v>
      </c>
      <c r="E31" s="616" t="e">
        <f aca="false">E32+E33+#REF!</f>
        <v>#REF!</v>
      </c>
      <c r="F31" s="612" t="n">
        <f aca="false">F32</f>
        <v>250000</v>
      </c>
    </row>
    <row r="32" customFormat="false" ht="20.4" hidden="false" customHeight="true" outlineLevel="0" collapsed="false">
      <c r="A32" s="209" t="s">
        <v>473</v>
      </c>
      <c r="B32" s="613" t="s">
        <v>474</v>
      </c>
      <c r="C32" s="614"/>
      <c r="D32" s="612" t="n">
        <f aca="false">D33</f>
        <v>250000</v>
      </c>
      <c r="E32" s="611" t="n">
        <f aca="false">'Ведом.2026'!H767</f>
        <v>4221400</v>
      </c>
      <c r="F32" s="612" t="n">
        <f aca="false">F33</f>
        <v>250000</v>
      </c>
    </row>
    <row r="33" customFormat="false" ht="30" hidden="false" customHeight="true" outlineLevel="0" collapsed="false">
      <c r="A33" s="209" t="s">
        <v>364</v>
      </c>
      <c r="B33" s="613" t="s">
        <v>474</v>
      </c>
      <c r="C33" s="614" t="n">
        <v>240</v>
      </c>
      <c r="D33" s="612" t="n">
        <f aca="false">'Ведом.2027-2028'!G51</f>
        <v>250000</v>
      </c>
      <c r="E33" s="611" t="n">
        <f aca="false">'Ведом.2026'!H768</f>
        <v>1518500</v>
      </c>
      <c r="F33" s="612" t="n">
        <f aca="false">'Ведом.2027-2028'!K51</f>
        <v>250000</v>
      </c>
    </row>
    <row r="34" customFormat="false" ht="20.4" hidden="true" customHeight="true" outlineLevel="0" collapsed="false">
      <c r="A34" s="209"/>
      <c r="B34" s="613"/>
      <c r="C34" s="614"/>
      <c r="D34" s="612"/>
      <c r="E34" s="611"/>
      <c r="F34" s="612"/>
    </row>
    <row r="35" customFormat="false" ht="40.2" hidden="true" customHeight="true" outlineLevel="0" collapsed="false">
      <c r="A35" s="617" t="s">
        <v>477</v>
      </c>
      <c r="B35" s="181" t="s">
        <v>476</v>
      </c>
      <c r="C35" s="614"/>
      <c r="D35" s="612"/>
      <c r="E35" s="611"/>
      <c r="F35" s="612"/>
    </row>
    <row r="36" customFormat="false" ht="33" hidden="true" customHeight="true" outlineLevel="0" collapsed="false">
      <c r="A36" s="209" t="s">
        <v>364</v>
      </c>
      <c r="B36" s="181" t="s">
        <v>476</v>
      </c>
      <c r="C36" s="614" t="n">
        <v>240</v>
      </c>
      <c r="D36" s="612"/>
      <c r="E36" s="611"/>
      <c r="F36" s="612"/>
    </row>
    <row r="37" customFormat="false" ht="45" hidden="true" customHeight="true" outlineLevel="0" collapsed="false">
      <c r="A37" s="617" t="s">
        <v>477</v>
      </c>
      <c r="B37" s="181" t="s">
        <v>478</v>
      </c>
      <c r="C37" s="614"/>
      <c r="D37" s="612"/>
      <c r="E37" s="611"/>
      <c r="F37" s="612"/>
    </row>
    <row r="38" customFormat="false" ht="33" hidden="true" customHeight="true" outlineLevel="0" collapsed="false">
      <c r="A38" s="209" t="s">
        <v>364</v>
      </c>
      <c r="B38" s="181" t="s">
        <v>478</v>
      </c>
      <c r="C38" s="614" t="n">
        <v>240</v>
      </c>
      <c r="D38" s="612"/>
      <c r="E38" s="611"/>
      <c r="F38" s="612"/>
    </row>
    <row r="39" customFormat="false" ht="24.6" hidden="true" customHeight="true" outlineLevel="0" collapsed="false">
      <c r="A39" s="209" t="s">
        <v>479</v>
      </c>
      <c r="B39" s="181" t="s">
        <v>480</v>
      </c>
      <c r="C39" s="614"/>
      <c r="D39" s="612"/>
      <c r="E39" s="611"/>
      <c r="F39" s="612"/>
    </row>
    <row r="40" customFormat="false" ht="39" hidden="true" customHeight="true" outlineLevel="0" collapsed="false">
      <c r="A40" s="209" t="s">
        <v>364</v>
      </c>
      <c r="B40" s="181" t="s">
        <v>480</v>
      </c>
      <c r="C40" s="614" t="n">
        <v>240</v>
      </c>
      <c r="D40" s="612"/>
      <c r="E40" s="611"/>
      <c r="F40" s="612"/>
    </row>
    <row r="41" customFormat="false" ht="25.8" hidden="true" customHeight="true" outlineLevel="0" collapsed="false">
      <c r="A41" s="209" t="s">
        <v>479</v>
      </c>
      <c r="B41" s="181" t="s">
        <v>481</v>
      </c>
      <c r="C41" s="614"/>
      <c r="D41" s="612"/>
      <c r="E41" s="611"/>
      <c r="F41" s="612"/>
    </row>
    <row r="42" customFormat="false" ht="39" hidden="true" customHeight="true" outlineLevel="0" collapsed="false">
      <c r="A42" s="209" t="s">
        <v>364</v>
      </c>
      <c r="B42" s="181" t="s">
        <v>481</v>
      </c>
      <c r="C42" s="614" t="n">
        <v>240</v>
      </c>
      <c r="D42" s="612"/>
      <c r="E42" s="611"/>
      <c r="F42" s="612"/>
    </row>
    <row r="43" customFormat="false" ht="22.2" hidden="false" customHeight="true" outlineLevel="0" collapsed="false">
      <c r="A43" s="209" t="s">
        <v>423</v>
      </c>
      <c r="B43" s="613" t="s">
        <v>424</v>
      </c>
      <c r="C43" s="614"/>
      <c r="D43" s="612" t="n">
        <f aca="false">D44</f>
        <v>150000</v>
      </c>
      <c r="E43" s="611"/>
      <c r="F43" s="612" t="n">
        <f aca="false">F44</f>
        <v>150000</v>
      </c>
    </row>
    <row r="44" customFormat="false" ht="21.6" hidden="false" customHeight="true" outlineLevel="0" collapsed="false">
      <c r="A44" s="209" t="s">
        <v>425</v>
      </c>
      <c r="B44" s="613" t="s">
        <v>426</v>
      </c>
      <c r="C44" s="614"/>
      <c r="D44" s="612" t="n">
        <f aca="false">D45</f>
        <v>150000</v>
      </c>
      <c r="E44" s="611"/>
      <c r="F44" s="612" t="n">
        <f aca="false">F45</f>
        <v>150000</v>
      </c>
    </row>
    <row r="45" customFormat="false" ht="18" hidden="false" customHeight="true" outlineLevel="0" collapsed="false">
      <c r="A45" s="209" t="s">
        <v>427</v>
      </c>
      <c r="B45" s="613" t="s">
        <v>426</v>
      </c>
      <c r="C45" s="614" t="n">
        <v>870</v>
      </c>
      <c r="D45" s="612" t="n">
        <f aca="false">'Ведом.2027-2028'!G39</f>
        <v>150000</v>
      </c>
      <c r="E45" s="611"/>
      <c r="F45" s="612" t="n">
        <f aca="false">'Ведом.2027-2028'!K39</f>
        <v>150000</v>
      </c>
    </row>
    <row r="46" customFormat="false" ht="22.2" hidden="false" customHeight="true" outlineLevel="0" collapsed="false">
      <c r="A46" s="219" t="s">
        <v>1012</v>
      </c>
      <c r="B46" s="608" t="s">
        <v>486</v>
      </c>
      <c r="C46" s="609"/>
      <c r="D46" s="610" t="n">
        <f aca="false">D47+D50+D52</f>
        <v>11059482</v>
      </c>
      <c r="E46" s="611"/>
      <c r="F46" s="610" t="n">
        <f aca="false">F47+F50+F52</f>
        <v>11337903</v>
      </c>
    </row>
    <row r="47" customFormat="false" ht="34.2" hidden="false" customHeight="true" outlineLevel="0" collapsed="false">
      <c r="A47" s="367" t="s">
        <v>487</v>
      </c>
      <c r="B47" s="613" t="s">
        <v>488</v>
      </c>
      <c r="C47" s="614"/>
      <c r="D47" s="612" t="n">
        <f aca="false">D48</f>
        <v>11059482</v>
      </c>
      <c r="E47" s="611"/>
      <c r="F47" s="612" t="n">
        <f aca="false">F48</f>
        <v>11337903</v>
      </c>
    </row>
    <row r="48" customFormat="false" ht="21.6" hidden="false" customHeight="true" outlineLevel="0" collapsed="false">
      <c r="A48" s="367" t="s">
        <v>489</v>
      </c>
      <c r="B48" s="613" t="s">
        <v>490</v>
      </c>
      <c r="C48" s="614"/>
      <c r="D48" s="612" t="n">
        <f aca="false">D49</f>
        <v>11059482</v>
      </c>
      <c r="E48" s="611"/>
      <c r="F48" s="612" t="n">
        <f aca="false">F49</f>
        <v>11337903</v>
      </c>
    </row>
    <row r="49" customFormat="false" ht="34.2" hidden="false" customHeight="true" outlineLevel="0" collapsed="false">
      <c r="A49" s="209" t="s">
        <v>364</v>
      </c>
      <c r="B49" s="613" t="s">
        <v>490</v>
      </c>
      <c r="C49" s="614" t="n">
        <v>240</v>
      </c>
      <c r="D49" s="612" t="n">
        <f aca="false">'Ведом.2027-2028'!G67</f>
        <v>11059482</v>
      </c>
      <c r="E49" s="611"/>
      <c r="F49" s="612" t="n">
        <f aca="false">'Ведом.2027-2028'!K67</f>
        <v>11337903</v>
      </c>
    </row>
    <row r="50" customFormat="false" ht="18" hidden="true" customHeight="true" outlineLevel="0" collapsed="false">
      <c r="A50" s="169" t="s">
        <v>1013</v>
      </c>
      <c r="B50" s="490" t="s">
        <v>496</v>
      </c>
      <c r="C50" s="614"/>
      <c r="D50" s="612"/>
      <c r="E50" s="611"/>
      <c r="F50" s="612"/>
    </row>
    <row r="51" customFormat="false" ht="21.6" hidden="true" customHeight="true" outlineLevel="0" collapsed="false">
      <c r="A51" s="209" t="s">
        <v>364</v>
      </c>
      <c r="B51" s="490" t="s">
        <v>496</v>
      </c>
      <c r="C51" s="614" t="n">
        <v>240</v>
      </c>
      <c r="D51" s="612"/>
      <c r="E51" s="611"/>
      <c r="F51" s="612"/>
    </row>
    <row r="52" customFormat="false" ht="16.2" hidden="true" customHeight="true" outlineLevel="0" collapsed="false">
      <c r="A52" s="169" t="s">
        <v>1013</v>
      </c>
      <c r="B52" s="490" t="s">
        <v>497</v>
      </c>
      <c r="C52" s="614"/>
      <c r="D52" s="612" t="n">
        <f aca="false">D53</f>
        <v>0</v>
      </c>
      <c r="E52" s="611"/>
      <c r="F52" s="612" t="n">
        <f aca="false">F53</f>
        <v>0</v>
      </c>
    </row>
    <row r="53" customFormat="false" ht="21.6" hidden="true" customHeight="true" outlineLevel="0" collapsed="false">
      <c r="A53" s="209" t="s">
        <v>364</v>
      </c>
      <c r="B53" s="490" t="s">
        <v>497</v>
      </c>
      <c r="C53" s="614" t="n">
        <v>240</v>
      </c>
      <c r="D53" s="612"/>
      <c r="E53" s="611"/>
      <c r="F53" s="612"/>
    </row>
    <row r="54" customFormat="false" ht="34.2" hidden="false" customHeight="true" outlineLevel="0" collapsed="false">
      <c r="A54" s="219" t="s">
        <v>511</v>
      </c>
      <c r="B54" s="164" t="s">
        <v>512</v>
      </c>
      <c r="C54" s="614"/>
      <c r="D54" s="612" t="n">
        <f aca="false">D55</f>
        <v>13500</v>
      </c>
      <c r="E54" s="611"/>
      <c r="F54" s="612" t="n">
        <f aca="false">F55</f>
        <v>13500</v>
      </c>
    </row>
    <row r="55" customFormat="false" ht="24" hidden="false" customHeight="true" outlineLevel="0" collapsed="false">
      <c r="A55" s="209" t="s">
        <v>513</v>
      </c>
      <c r="B55" s="613" t="s">
        <v>514</v>
      </c>
      <c r="C55" s="614"/>
      <c r="D55" s="612" t="n">
        <f aca="false">D56</f>
        <v>13500</v>
      </c>
      <c r="E55" s="611"/>
      <c r="F55" s="612" t="n">
        <f aca="false">F56</f>
        <v>13500</v>
      </c>
    </row>
    <row r="56" customFormat="false" ht="24" hidden="false" customHeight="true" outlineLevel="0" collapsed="false">
      <c r="A56" s="209" t="s">
        <v>515</v>
      </c>
      <c r="B56" s="613" t="s">
        <v>516</v>
      </c>
      <c r="C56" s="614"/>
      <c r="D56" s="612" t="n">
        <f aca="false">D57</f>
        <v>13500</v>
      </c>
      <c r="E56" s="611"/>
      <c r="F56" s="612" t="n">
        <f aca="false">F57</f>
        <v>13500</v>
      </c>
    </row>
    <row r="57" customFormat="false" ht="37.95" hidden="false" customHeight="true" outlineLevel="0" collapsed="false">
      <c r="A57" s="209" t="s">
        <v>364</v>
      </c>
      <c r="B57" s="613" t="s">
        <v>516</v>
      </c>
      <c r="C57" s="614" t="n">
        <v>240</v>
      </c>
      <c r="D57" s="612" t="n">
        <f aca="false">'Ведом.2027-2028'!G72</f>
        <v>13500</v>
      </c>
      <c r="E57" s="611"/>
      <c r="F57" s="612" t="n">
        <f aca="false">'Ведом.2027-2028'!K72</f>
        <v>13500</v>
      </c>
    </row>
    <row r="58" customFormat="false" ht="37.8" hidden="false" customHeight="true" outlineLevel="0" collapsed="false">
      <c r="A58" s="219" t="s">
        <v>1014</v>
      </c>
      <c r="B58" s="618" t="s">
        <v>518</v>
      </c>
      <c r="C58" s="698"/>
      <c r="D58" s="699" t="n">
        <f aca="false">D60+D62+D64</f>
        <v>4336943</v>
      </c>
      <c r="E58" s="700"/>
      <c r="F58" s="699" t="n">
        <f aca="false">F60+F62+F64</f>
        <v>4155737</v>
      </c>
    </row>
    <row r="59" customFormat="false" ht="37.95" hidden="false" customHeight="true" outlineLevel="0" collapsed="false">
      <c r="A59" s="209" t="s">
        <v>559</v>
      </c>
      <c r="B59" s="613" t="s">
        <v>560</v>
      </c>
      <c r="C59" s="614"/>
      <c r="D59" s="612" t="n">
        <f aca="false">D60</f>
        <v>3000000</v>
      </c>
      <c r="E59" s="611"/>
      <c r="F59" s="612" t="n">
        <f aca="false">F60</f>
        <v>3000000</v>
      </c>
    </row>
    <row r="60" customFormat="false" ht="37.95" hidden="false" customHeight="true" outlineLevel="0" collapsed="false">
      <c r="A60" s="209" t="s">
        <v>364</v>
      </c>
      <c r="B60" s="613" t="s">
        <v>560</v>
      </c>
      <c r="C60" s="614" t="n">
        <v>240</v>
      </c>
      <c r="D60" s="612" t="n">
        <f aca="false">'Ведом.2027-2028'!G99</f>
        <v>3000000</v>
      </c>
      <c r="E60" s="611"/>
      <c r="F60" s="612" t="n">
        <f aca="false">'Ведом.2027-2028'!K99</f>
        <v>3000000</v>
      </c>
    </row>
    <row r="61" customFormat="false" ht="21.6" hidden="false" customHeight="true" outlineLevel="0" collapsed="false">
      <c r="A61" s="209" t="s">
        <v>564</v>
      </c>
      <c r="B61" s="613" t="s">
        <v>565</v>
      </c>
      <c r="C61" s="614"/>
      <c r="D61" s="612" t="n">
        <f aca="false">D62</f>
        <v>300000</v>
      </c>
      <c r="E61" s="611"/>
      <c r="F61" s="612" t="n">
        <f aca="false">F62</f>
        <v>500000</v>
      </c>
    </row>
    <row r="62" customFormat="false" ht="37.95" hidden="false" customHeight="true" outlineLevel="0" collapsed="false">
      <c r="A62" s="209" t="s">
        <v>364</v>
      </c>
      <c r="B62" s="613" t="s">
        <v>565</v>
      </c>
      <c r="C62" s="614" t="n">
        <v>240</v>
      </c>
      <c r="D62" s="612" t="n">
        <f aca="false">'Ведом.2027-2028'!G101</f>
        <v>300000</v>
      </c>
      <c r="E62" s="611"/>
      <c r="F62" s="612" t="n">
        <f aca="false">'Ведом.2027-2028'!K101</f>
        <v>500000</v>
      </c>
    </row>
    <row r="63" customFormat="false" ht="21.6" hidden="false" customHeight="true" outlineLevel="0" collapsed="false">
      <c r="A63" s="209" t="s">
        <v>566</v>
      </c>
      <c r="B63" s="613" t="s">
        <v>567</v>
      </c>
      <c r="C63" s="614"/>
      <c r="D63" s="612" t="n">
        <f aca="false">D64</f>
        <v>1036943</v>
      </c>
      <c r="E63" s="611"/>
      <c r="F63" s="612" t="n">
        <f aca="false">F64</f>
        <v>655737</v>
      </c>
    </row>
    <row r="64" customFormat="false" ht="37.95" hidden="false" customHeight="true" outlineLevel="0" collapsed="false">
      <c r="A64" s="209" t="s">
        <v>364</v>
      </c>
      <c r="B64" s="613" t="s">
        <v>567</v>
      </c>
      <c r="C64" s="614" t="n">
        <v>240</v>
      </c>
      <c r="D64" s="612" t="n">
        <f aca="false">'Ведом.2027-2028'!G103</f>
        <v>1036943</v>
      </c>
      <c r="E64" s="611"/>
      <c r="F64" s="612" t="n">
        <f aca="false">'Ведом.2027-2028'!K103</f>
        <v>655737</v>
      </c>
    </row>
    <row r="65" customFormat="false" ht="38.4" hidden="false" customHeight="true" outlineLevel="0" collapsed="false">
      <c r="A65" s="219" t="s">
        <v>538</v>
      </c>
      <c r="B65" s="618" t="s">
        <v>539</v>
      </c>
      <c r="C65" s="609"/>
      <c r="D65" s="610" t="n">
        <f aca="false">D66</f>
        <v>100000</v>
      </c>
      <c r="E65" s="626"/>
      <c r="F65" s="610" t="n">
        <f aca="false">F66</f>
        <v>100000</v>
      </c>
    </row>
    <row r="66" customFormat="false" ht="33" hidden="false" customHeight="true" outlineLevel="0" collapsed="false">
      <c r="A66" s="255" t="s">
        <v>540</v>
      </c>
      <c r="B66" s="701" t="s">
        <v>541</v>
      </c>
      <c r="C66" s="614"/>
      <c r="D66" s="612" t="n">
        <f aca="false">D67</f>
        <v>100000</v>
      </c>
      <c r="E66" s="611"/>
      <c r="F66" s="612" t="n">
        <f aca="false">F67</f>
        <v>100000</v>
      </c>
    </row>
    <row r="67" customFormat="false" ht="34.2" hidden="false" customHeight="true" outlineLevel="0" collapsed="false">
      <c r="A67" s="255" t="s">
        <v>542</v>
      </c>
      <c r="B67" s="283" t="s">
        <v>543</v>
      </c>
      <c r="C67" s="614"/>
      <c r="D67" s="612" t="n">
        <f aca="false">D68</f>
        <v>100000</v>
      </c>
      <c r="E67" s="611"/>
      <c r="F67" s="612" t="n">
        <f aca="false">F68</f>
        <v>100000</v>
      </c>
    </row>
    <row r="68" customFormat="false" ht="32.4" hidden="false" customHeight="true" outlineLevel="0" collapsed="false">
      <c r="A68" s="209" t="s">
        <v>364</v>
      </c>
      <c r="B68" s="283" t="s">
        <v>543</v>
      </c>
      <c r="C68" s="619" t="n">
        <v>240</v>
      </c>
      <c r="D68" s="620" t="n">
        <f aca="false">'Ведом.2027-2028'!G85</f>
        <v>100000</v>
      </c>
      <c r="E68" s="611"/>
      <c r="F68" s="620" t="n">
        <f aca="false">'Ведом.2027-2028'!K85</f>
        <v>100000</v>
      </c>
    </row>
    <row r="69" customFormat="false" ht="0.6" hidden="true" customHeight="true" outlineLevel="0" collapsed="false">
      <c r="A69" s="219"/>
      <c r="B69" s="164"/>
      <c r="C69" s="619"/>
      <c r="D69" s="625"/>
      <c r="E69" s="626"/>
      <c r="F69" s="625"/>
    </row>
    <row r="70" customFormat="false" ht="27.6" hidden="true" customHeight="true" outlineLevel="0" collapsed="false">
      <c r="A70" s="285"/>
      <c r="B70" s="621"/>
      <c r="C70" s="619"/>
      <c r="D70" s="620"/>
      <c r="E70" s="611"/>
      <c r="F70" s="620"/>
    </row>
    <row r="71" customFormat="false" ht="16.95" hidden="true" customHeight="true" outlineLevel="0" collapsed="false">
      <c r="A71" s="317"/>
      <c r="B71" s="172"/>
      <c r="C71" s="614"/>
      <c r="D71" s="612"/>
      <c r="E71" s="611"/>
      <c r="F71" s="612"/>
    </row>
    <row r="72" customFormat="false" ht="24" hidden="true" customHeight="true" outlineLevel="0" collapsed="false">
      <c r="A72" s="622"/>
      <c r="B72" s="164"/>
      <c r="C72" s="609"/>
      <c r="D72" s="610"/>
      <c r="E72" s="611"/>
      <c r="F72" s="610"/>
    </row>
    <row r="73" customFormat="false" ht="23.4" hidden="true" customHeight="true" outlineLevel="0" collapsed="false">
      <c r="A73" s="623"/>
      <c r="B73" s="172"/>
      <c r="C73" s="614"/>
      <c r="D73" s="612"/>
      <c r="E73" s="611"/>
      <c r="F73" s="612"/>
    </row>
    <row r="74" customFormat="false" ht="19.8" hidden="true" customHeight="true" outlineLevel="0" collapsed="false">
      <c r="A74" s="209"/>
      <c r="B74" s="172"/>
      <c r="C74" s="614"/>
      <c r="D74" s="612"/>
      <c r="E74" s="611"/>
      <c r="F74" s="612"/>
    </row>
    <row r="75" customFormat="false" ht="22.2" hidden="true" customHeight="true" outlineLevel="0" collapsed="false">
      <c r="A75" s="623"/>
      <c r="B75" s="172"/>
      <c r="C75" s="614"/>
      <c r="D75" s="612"/>
      <c r="E75" s="611"/>
      <c r="F75" s="612"/>
    </row>
    <row r="76" customFormat="false" ht="22.2" hidden="true" customHeight="true" outlineLevel="0" collapsed="false">
      <c r="A76" s="209"/>
      <c r="B76" s="172"/>
      <c r="C76" s="614"/>
      <c r="D76" s="612"/>
      <c r="E76" s="611"/>
      <c r="F76" s="612"/>
    </row>
    <row r="77" customFormat="false" ht="20.4" hidden="true" customHeight="true" outlineLevel="0" collapsed="false">
      <c r="A77" s="623"/>
      <c r="B77" s="172"/>
      <c r="C77" s="614"/>
      <c r="D77" s="612"/>
      <c r="E77" s="611"/>
      <c r="F77" s="612"/>
    </row>
    <row r="78" customFormat="false" ht="37.8" hidden="true" customHeight="true" outlineLevel="0" collapsed="false">
      <c r="A78" s="209"/>
      <c r="B78" s="172"/>
      <c r="C78" s="614"/>
      <c r="D78" s="612"/>
      <c r="E78" s="611"/>
      <c r="F78" s="612"/>
    </row>
    <row r="79" customFormat="false" ht="37.8" hidden="true" customHeight="true" outlineLevel="0" collapsed="false">
      <c r="A79" s="205" t="s">
        <v>1044</v>
      </c>
      <c r="B79" s="393" t="s">
        <v>531</v>
      </c>
      <c r="C79" s="614"/>
      <c r="D79" s="612" t="e">
        <f aca="false">D80</f>
        <v>#REF!</v>
      </c>
      <c r="E79" s="611"/>
      <c r="F79" s="612" t="e">
        <f aca="false">F80</f>
        <v>#REF!</v>
      </c>
    </row>
    <row r="80" customFormat="false" ht="37.8" hidden="true" customHeight="true" outlineLevel="0" collapsed="false">
      <c r="A80" s="295" t="s">
        <v>1045</v>
      </c>
      <c r="B80" s="273" t="s">
        <v>1046</v>
      </c>
      <c r="C80" s="614"/>
      <c r="D80" s="612" t="e">
        <f aca="false">D81</f>
        <v>#REF!</v>
      </c>
      <c r="E80" s="611"/>
      <c r="F80" s="612" t="e">
        <f aca="false">F81</f>
        <v>#REF!</v>
      </c>
    </row>
    <row r="81" customFormat="false" ht="37.8" hidden="true" customHeight="true" outlineLevel="0" collapsed="false">
      <c r="A81" s="209" t="s">
        <v>1047</v>
      </c>
      <c r="B81" s="181" t="s">
        <v>1046</v>
      </c>
      <c r="C81" s="614" t="n">
        <v>400</v>
      </c>
      <c r="D81" s="612" t="e">
        <f aca="false">#REF!</f>
        <v>#REF!</v>
      </c>
      <c r="E81" s="611"/>
      <c r="F81" s="612" t="e">
        <f aca="false">#REF!</f>
        <v>#REF!</v>
      </c>
    </row>
    <row r="82" customFormat="false" ht="24" hidden="false" customHeight="true" outlineLevel="0" collapsed="false">
      <c r="A82" s="279" t="s">
        <v>761</v>
      </c>
      <c r="B82" s="624" t="s">
        <v>762</v>
      </c>
      <c r="C82" s="619"/>
      <c r="D82" s="625" t="n">
        <f aca="false">D83</f>
        <v>10594848</v>
      </c>
      <c r="E82" s="626" t="e">
        <f aca="false">E83+E95+#REF!+#REF!</f>
        <v>#REF!</v>
      </c>
      <c r="F82" s="625" t="n">
        <f aca="false">F83</f>
        <v>10580050</v>
      </c>
    </row>
    <row r="83" s="180" customFormat="true" ht="30.6" hidden="false" customHeight="true" outlineLevel="0" collapsed="false">
      <c r="A83" s="627" t="s">
        <v>763</v>
      </c>
      <c r="B83" s="628" t="s">
        <v>764</v>
      </c>
      <c r="C83" s="629"/>
      <c r="D83" s="625" t="n">
        <f aca="false">D84</f>
        <v>10594848</v>
      </c>
      <c r="E83" s="626" t="e">
        <f aca="false">E84</f>
        <v>#REF!</v>
      </c>
      <c r="F83" s="625" t="n">
        <f aca="false">F84</f>
        <v>10580050</v>
      </c>
    </row>
    <row r="84" customFormat="false" ht="20.4" hidden="false" customHeight="true" outlineLevel="0" collapsed="false">
      <c r="A84" s="631" t="s">
        <v>971</v>
      </c>
      <c r="B84" s="621" t="s">
        <v>764</v>
      </c>
      <c r="C84" s="619"/>
      <c r="D84" s="620" t="n">
        <f aca="false">D85+D96</f>
        <v>10594848</v>
      </c>
      <c r="E84" s="611" t="e">
        <f aca="false">E85+E90</f>
        <v>#REF!</v>
      </c>
      <c r="F84" s="620" t="n">
        <f aca="false">F85+F96</f>
        <v>10580050</v>
      </c>
    </row>
    <row r="85" customFormat="false" ht="19.95" hidden="false" customHeight="true" outlineLevel="0" collapsed="false">
      <c r="A85" s="702" t="s">
        <v>972</v>
      </c>
      <c r="B85" s="621" t="s">
        <v>766</v>
      </c>
      <c r="C85" s="619"/>
      <c r="D85" s="620" t="n">
        <f aca="false">D86</f>
        <v>6810040</v>
      </c>
      <c r="E85" s="611" t="n">
        <f aca="false">E87</f>
        <v>10269100</v>
      </c>
      <c r="F85" s="620" t="n">
        <f aca="false">F86</f>
        <v>7005242</v>
      </c>
    </row>
    <row r="86" customFormat="false" ht="45" hidden="false" customHeight="true" outlineLevel="0" collapsed="false">
      <c r="A86" s="317" t="s">
        <v>765</v>
      </c>
      <c r="B86" s="621" t="s">
        <v>770</v>
      </c>
      <c r="C86" s="619"/>
      <c r="D86" s="620" t="n">
        <f aca="false">D87</f>
        <v>6810040</v>
      </c>
      <c r="E86" s="611"/>
      <c r="F86" s="620" t="n">
        <f aca="false">F87</f>
        <v>7005242</v>
      </c>
    </row>
    <row r="87" customFormat="false" ht="39.6" hidden="false" customHeight="true" outlineLevel="0" collapsed="false">
      <c r="A87" s="317" t="s">
        <v>765</v>
      </c>
      <c r="B87" s="621" t="s">
        <v>767</v>
      </c>
      <c r="C87" s="619"/>
      <c r="D87" s="620" t="n">
        <f aca="false">D88+D89+D90</f>
        <v>6810040</v>
      </c>
      <c r="E87" s="611" t="n">
        <f aca="false">'Ведом.2026'!H487</f>
        <v>10269100</v>
      </c>
      <c r="F87" s="620" t="n">
        <f aca="false">F88+F89+F90</f>
        <v>7005242</v>
      </c>
    </row>
    <row r="88" customFormat="false" ht="18.6" hidden="false" customHeight="true" outlineLevel="0" collapsed="false">
      <c r="A88" s="317" t="s">
        <v>455</v>
      </c>
      <c r="B88" s="621" t="s">
        <v>767</v>
      </c>
      <c r="C88" s="619" t="n">
        <v>110</v>
      </c>
      <c r="D88" s="620" t="n">
        <f aca="false">'Ведом.2027-2028'!G133</f>
        <v>5600040</v>
      </c>
      <c r="E88" s="611"/>
      <c r="F88" s="620" t="n">
        <f aca="false">'Ведом.2027-2028'!K133</f>
        <v>5700242</v>
      </c>
    </row>
    <row r="89" customFormat="false" ht="21.6" hidden="false" customHeight="true" outlineLevel="0" collapsed="false">
      <c r="A89" s="317" t="s">
        <v>364</v>
      </c>
      <c r="B89" s="621" t="s">
        <v>767</v>
      </c>
      <c r="C89" s="619" t="n">
        <v>240</v>
      </c>
      <c r="D89" s="620" t="n">
        <f aca="false">'Ведом.2027-2028'!G134</f>
        <v>1200000</v>
      </c>
      <c r="E89" s="611"/>
      <c r="F89" s="620" t="n">
        <f aca="false">'Ведом.2027-2028'!K134</f>
        <v>1295000</v>
      </c>
    </row>
    <row r="90" customFormat="false" ht="21" hidden="false" customHeight="true" outlineLevel="0" collapsed="false">
      <c r="A90" s="631" t="s">
        <v>366</v>
      </c>
      <c r="B90" s="621" t="s">
        <v>767</v>
      </c>
      <c r="C90" s="619" t="n">
        <v>850</v>
      </c>
      <c r="D90" s="620" t="n">
        <f aca="false">'Ведом.2027-2028'!G135</f>
        <v>10000</v>
      </c>
      <c r="E90" s="611" t="e">
        <f aca="false">E94</f>
        <v>#REF!</v>
      </c>
      <c r="F90" s="620" t="n">
        <f aca="false">'Ведом.2027-2028'!K135</f>
        <v>10000</v>
      </c>
    </row>
    <row r="91" customFormat="false" ht="20.4" hidden="true" customHeight="true" outlineLevel="0" collapsed="false">
      <c r="A91" s="345" t="s">
        <v>769</v>
      </c>
      <c r="B91" s="621" t="s">
        <v>770</v>
      </c>
      <c r="C91" s="619"/>
      <c r="D91" s="620" t="n">
        <f aca="false">D92</f>
        <v>0</v>
      </c>
      <c r="E91" s="611"/>
      <c r="F91" s="620" t="n">
        <v>0</v>
      </c>
    </row>
    <row r="92" customFormat="false" ht="23.4" hidden="true" customHeight="true" outlineLevel="0" collapsed="false">
      <c r="A92" s="317" t="s">
        <v>364</v>
      </c>
      <c r="B92" s="621" t="s">
        <v>770</v>
      </c>
      <c r="C92" s="619" t="n">
        <v>240</v>
      </c>
      <c r="D92" s="620"/>
      <c r="E92" s="611"/>
      <c r="F92" s="620" t="n">
        <v>0</v>
      </c>
    </row>
    <row r="93" customFormat="false" ht="33.6" hidden="true" customHeight="true" outlineLevel="0" collapsed="false">
      <c r="A93" s="631" t="s">
        <v>674</v>
      </c>
      <c r="B93" s="621" t="s">
        <v>1048</v>
      </c>
      <c r="C93" s="619"/>
      <c r="D93" s="620" t="n">
        <f aca="false">D94</f>
        <v>0</v>
      </c>
      <c r="E93" s="611"/>
      <c r="F93" s="620" t="n">
        <v>0</v>
      </c>
    </row>
    <row r="94" customFormat="false" ht="28.2" hidden="true" customHeight="true" outlineLevel="0" collapsed="false">
      <c r="A94" s="632" t="s">
        <v>676</v>
      </c>
      <c r="B94" s="628" t="s">
        <v>1048</v>
      </c>
      <c r="C94" s="619"/>
      <c r="D94" s="620" t="n">
        <f aca="false">D95</f>
        <v>0</v>
      </c>
      <c r="E94" s="611" t="e">
        <f aca="false">#REF!</f>
        <v>#REF!</v>
      </c>
      <c r="F94" s="620" t="n">
        <v>0</v>
      </c>
    </row>
    <row r="95" s="180" customFormat="true" ht="28.2" hidden="true" customHeight="true" outlineLevel="0" collapsed="false">
      <c r="A95" s="281" t="s">
        <v>364</v>
      </c>
      <c r="B95" s="621" t="s">
        <v>1048</v>
      </c>
      <c r="C95" s="619" t="n">
        <v>240</v>
      </c>
      <c r="D95" s="620"/>
      <c r="E95" s="611" t="e">
        <f aca="false">#REF!+E103+#REF!</f>
        <v>#REF!</v>
      </c>
      <c r="F95" s="620"/>
    </row>
    <row r="96" customFormat="false" ht="24" hidden="false" customHeight="true" outlineLevel="0" collapsed="false">
      <c r="A96" s="632" t="s">
        <v>777</v>
      </c>
      <c r="B96" s="621" t="s">
        <v>779</v>
      </c>
      <c r="C96" s="619"/>
      <c r="D96" s="620" t="n">
        <f aca="false">D97</f>
        <v>3784808</v>
      </c>
      <c r="E96" s="611" t="e">
        <f aca="false">#REF!</f>
        <v>#REF!</v>
      </c>
      <c r="F96" s="620" t="n">
        <f aca="false">F97</f>
        <v>3574808</v>
      </c>
    </row>
    <row r="97" customFormat="false" ht="30.6" hidden="false" customHeight="true" outlineLevel="0" collapsed="false">
      <c r="A97" s="281" t="s">
        <v>691</v>
      </c>
      <c r="B97" s="621" t="s">
        <v>779</v>
      </c>
      <c r="C97" s="619"/>
      <c r="D97" s="620" t="n">
        <f aca="false">D98+D99+D100</f>
        <v>3784808</v>
      </c>
      <c r="E97" s="611" t="e">
        <f aca="false">E98</f>
        <v>#REF!</v>
      </c>
      <c r="F97" s="620" t="n">
        <f aca="false">F98+F99+F100</f>
        <v>3574808</v>
      </c>
    </row>
    <row r="98" customFormat="false" ht="28.2" hidden="false" customHeight="true" outlineLevel="0" collapsed="false">
      <c r="A98" s="317" t="s">
        <v>360</v>
      </c>
      <c r="B98" s="621" t="s">
        <v>779</v>
      </c>
      <c r="C98" s="619" t="n">
        <v>120</v>
      </c>
      <c r="D98" s="620" t="n">
        <f aca="false">'Ведом.2027-2028'!G182</f>
        <v>3524808</v>
      </c>
      <c r="E98" s="611" t="e">
        <f aca="false">#REF!</f>
        <v>#REF!</v>
      </c>
      <c r="F98" s="620" t="n">
        <f aca="false">'Ведом.2027-2028'!K182</f>
        <v>3524808</v>
      </c>
    </row>
    <row r="99" customFormat="false" ht="31.8" hidden="false" customHeight="true" outlineLevel="0" collapsed="false">
      <c r="A99" s="281" t="s">
        <v>364</v>
      </c>
      <c r="B99" s="621" t="s">
        <v>779</v>
      </c>
      <c r="C99" s="619" t="n">
        <v>240</v>
      </c>
      <c r="D99" s="620" t="n">
        <f aca="false">'Ведом.2027-2028'!G183</f>
        <v>250000</v>
      </c>
      <c r="E99" s="611" t="n">
        <f aca="false">E100</f>
        <v>50000</v>
      </c>
      <c r="F99" s="620" t="n">
        <f aca="false">'Ведом.2027-2028'!K183</f>
        <v>40000</v>
      </c>
    </row>
    <row r="100" customFormat="false" ht="20.4" hidden="false" customHeight="true" outlineLevel="0" collapsed="false">
      <c r="A100" s="317" t="s">
        <v>366</v>
      </c>
      <c r="B100" s="621" t="s">
        <v>779</v>
      </c>
      <c r="C100" s="619" t="n">
        <v>850</v>
      </c>
      <c r="D100" s="620" t="n">
        <f aca="false">'Ведом.2027-2028'!G184</f>
        <v>10000</v>
      </c>
      <c r="E100" s="611" t="n">
        <f aca="false">'Ведом.2026'!H587</f>
        <v>50000</v>
      </c>
      <c r="F100" s="620" t="n">
        <f aca="false">'Ведом.2027-2028'!K184</f>
        <v>10000</v>
      </c>
    </row>
    <row r="101" customFormat="false" ht="37.95" hidden="false" customHeight="true" outlineLevel="0" collapsed="false">
      <c r="A101" s="213" t="s">
        <v>781</v>
      </c>
      <c r="B101" s="628" t="s">
        <v>782</v>
      </c>
      <c r="C101" s="619"/>
      <c r="D101" s="620" t="n">
        <f aca="false">D102+D105+D108</f>
        <v>1400240</v>
      </c>
      <c r="E101" s="611" t="e">
        <f aca="false">E102</f>
        <v>#REF!</v>
      </c>
      <c r="F101" s="620" t="n">
        <f aca="false">F102+F105+F108</f>
        <v>1400240</v>
      </c>
    </row>
    <row r="102" customFormat="false" ht="21.6" hidden="false" customHeight="true" outlineLevel="0" collapsed="false">
      <c r="A102" s="317" t="s">
        <v>595</v>
      </c>
      <c r="B102" s="621" t="s">
        <v>784</v>
      </c>
      <c r="C102" s="619"/>
      <c r="D102" s="620" t="n">
        <f aca="false">D103</f>
        <v>1322215</v>
      </c>
      <c r="E102" s="611" t="e">
        <f aca="false">#REF!</f>
        <v>#REF!</v>
      </c>
      <c r="F102" s="620" t="n">
        <f aca="false">F103</f>
        <v>1322215</v>
      </c>
    </row>
    <row r="103" customFormat="false" ht="20.4" hidden="false" customHeight="true" outlineLevel="0" collapsed="false">
      <c r="A103" s="223" t="s">
        <v>597</v>
      </c>
      <c r="B103" s="613" t="s">
        <v>784</v>
      </c>
      <c r="C103" s="614"/>
      <c r="D103" s="612" t="n">
        <f aca="false">D104</f>
        <v>1322215</v>
      </c>
      <c r="E103" s="611" t="e">
        <f aca="false">E104+#REF!+E108+#REF!</f>
        <v>#REF!</v>
      </c>
      <c r="F103" s="612" t="n">
        <f aca="false">F104</f>
        <v>1322215</v>
      </c>
    </row>
    <row r="104" customFormat="false" ht="23.4" hidden="false" customHeight="true" outlineLevel="0" collapsed="false">
      <c r="A104" s="223" t="s">
        <v>598</v>
      </c>
      <c r="B104" s="613" t="s">
        <v>784</v>
      </c>
      <c r="C104" s="614" t="n">
        <v>310</v>
      </c>
      <c r="D104" s="612" t="n">
        <f aca="false">'Ведом.2027-2028'!G196</f>
        <v>1322215</v>
      </c>
      <c r="E104" s="611" t="n">
        <f aca="false">E105+E106+E107</f>
        <v>411300</v>
      </c>
      <c r="F104" s="612" t="n">
        <f aca="false">'Ведом.2027-2028'!K196</f>
        <v>1322215</v>
      </c>
    </row>
    <row r="105" customFormat="false" ht="18" hidden="false" customHeight="true" outlineLevel="0" collapsed="false">
      <c r="A105" s="222" t="s">
        <v>595</v>
      </c>
      <c r="B105" s="621" t="s">
        <v>787</v>
      </c>
      <c r="C105" s="614"/>
      <c r="D105" s="612" t="n">
        <f aca="false">D106</f>
        <v>58025</v>
      </c>
      <c r="E105" s="611" t="n">
        <f aca="false">'Ведом.2026'!H488</f>
        <v>280500</v>
      </c>
      <c r="F105" s="612" t="n">
        <f aca="false">F106</f>
        <v>58025</v>
      </c>
    </row>
    <row r="106" customFormat="false" ht="54" hidden="false" customHeight="true" outlineLevel="0" collapsed="false">
      <c r="A106" s="209" t="s">
        <v>786</v>
      </c>
      <c r="B106" s="621" t="s">
        <v>787</v>
      </c>
      <c r="C106" s="614"/>
      <c r="D106" s="612" t="n">
        <f aca="false">D107</f>
        <v>58025</v>
      </c>
      <c r="E106" s="611" t="n">
        <f aca="false">'Ведом.2026'!H489</f>
        <v>123700</v>
      </c>
      <c r="F106" s="612" t="n">
        <f aca="false">F107</f>
        <v>58025</v>
      </c>
    </row>
    <row r="107" customFormat="false" ht="37.2" hidden="false" customHeight="true" outlineLevel="0" collapsed="false">
      <c r="A107" s="209" t="s">
        <v>788</v>
      </c>
      <c r="B107" s="621" t="s">
        <v>787</v>
      </c>
      <c r="C107" s="614" t="n">
        <v>310</v>
      </c>
      <c r="D107" s="612" t="n">
        <f aca="false">'Ведом.2027-2028'!G201</f>
        <v>58025</v>
      </c>
      <c r="E107" s="611" t="n">
        <f aca="false">'Ведом.2026'!H490</f>
        <v>7100</v>
      </c>
      <c r="F107" s="612" t="n">
        <f aca="false">'Ведом.2027-2028'!K201</f>
        <v>58025</v>
      </c>
    </row>
    <row r="108" customFormat="false" ht="21.6" hidden="false" customHeight="true" outlineLevel="0" collapsed="false">
      <c r="A108" s="281" t="s">
        <v>595</v>
      </c>
      <c r="B108" s="613" t="s">
        <v>791</v>
      </c>
      <c r="C108" s="614"/>
      <c r="D108" s="612" t="n">
        <f aca="false">D109</f>
        <v>20000</v>
      </c>
      <c r="E108" s="611" t="e">
        <f aca="false">#REF!+#REF!</f>
        <v>#REF!</v>
      </c>
      <c r="F108" s="612" t="n">
        <f aca="false">F109</f>
        <v>20000</v>
      </c>
    </row>
    <row r="109" customFormat="false" ht="25.2" hidden="false" customHeight="true" outlineLevel="0" collapsed="false">
      <c r="A109" s="223" t="s">
        <v>601</v>
      </c>
      <c r="B109" s="613" t="s">
        <v>791</v>
      </c>
      <c r="C109" s="614"/>
      <c r="D109" s="612" t="n">
        <f aca="false">D110</f>
        <v>20000</v>
      </c>
      <c r="E109" s="611"/>
      <c r="F109" s="612" t="n">
        <f aca="false">F110</f>
        <v>20000</v>
      </c>
    </row>
    <row r="110" customFormat="false" ht="33" hidden="false" customHeight="true" outlineLevel="0" collapsed="false">
      <c r="A110" s="281" t="s">
        <v>989</v>
      </c>
      <c r="B110" s="613" t="s">
        <v>791</v>
      </c>
      <c r="C110" s="614" t="n">
        <v>320</v>
      </c>
      <c r="D110" s="612" t="n">
        <f aca="false">'Ведом.2027-2028'!G203</f>
        <v>20000</v>
      </c>
      <c r="E110" s="611"/>
      <c r="F110" s="612" t="n">
        <f aca="false">'Ведом.2027-2028'!K203</f>
        <v>20000</v>
      </c>
    </row>
    <row r="111" customFormat="false" ht="34.8" hidden="false" customHeight="true" outlineLevel="0" collapsed="false">
      <c r="A111" s="219" t="s">
        <v>795</v>
      </c>
      <c r="B111" s="608" t="s">
        <v>796</v>
      </c>
      <c r="C111" s="614"/>
      <c r="D111" s="612" t="n">
        <f aca="false">D112</f>
        <v>200000</v>
      </c>
      <c r="E111" s="611" t="n">
        <f aca="false">E112</f>
        <v>240000</v>
      </c>
      <c r="F111" s="612" t="n">
        <f aca="false">F112</f>
        <v>300000</v>
      </c>
    </row>
    <row r="112" customFormat="false" ht="20.4" hidden="false" customHeight="true" outlineLevel="0" collapsed="false">
      <c r="A112" s="209" t="s">
        <v>744</v>
      </c>
      <c r="B112" s="613" t="s">
        <v>797</v>
      </c>
      <c r="C112" s="614"/>
      <c r="D112" s="612" t="n">
        <f aca="false">D113</f>
        <v>200000</v>
      </c>
      <c r="E112" s="611" t="n">
        <f aca="false">E113+E114</f>
        <v>240000</v>
      </c>
      <c r="F112" s="612" t="n">
        <f aca="false">F113</f>
        <v>300000</v>
      </c>
    </row>
    <row r="113" customFormat="false" ht="19.8" hidden="false" customHeight="true" outlineLevel="0" collapsed="false">
      <c r="A113" s="209" t="s">
        <v>746</v>
      </c>
      <c r="B113" s="613" t="s">
        <v>798</v>
      </c>
      <c r="C113" s="614"/>
      <c r="D113" s="612" t="n">
        <f aca="false">D114</f>
        <v>200000</v>
      </c>
      <c r="E113" s="611" t="n">
        <f aca="false">'Ведом.2026'!H531</f>
        <v>80000</v>
      </c>
      <c r="F113" s="612" t="n">
        <f aca="false">F114</f>
        <v>300000</v>
      </c>
    </row>
    <row r="114" customFormat="false" ht="34.8" hidden="false" customHeight="true" outlineLevel="0" collapsed="false">
      <c r="A114" s="209" t="s">
        <v>364</v>
      </c>
      <c r="B114" s="613" t="s">
        <v>798</v>
      </c>
      <c r="C114" s="614" t="n">
        <v>240</v>
      </c>
      <c r="D114" s="612" t="n">
        <f aca="false">'Ведом.2027-2028'!G209</f>
        <v>200000</v>
      </c>
      <c r="E114" s="611" t="n">
        <f aca="false">'Ведом.2026'!H441</f>
        <v>160000</v>
      </c>
      <c r="F114" s="612" t="n">
        <f aca="false">'Ведом.2027-2028'!K209</f>
        <v>300000</v>
      </c>
    </row>
    <row r="115" customFormat="false" ht="51" hidden="false" customHeight="true" outlineLevel="0" collapsed="false">
      <c r="A115" s="703" t="s">
        <v>354</v>
      </c>
      <c r="B115" s="704" t="s">
        <v>355</v>
      </c>
      <c r="C115" s="705"/>
      <c r="D115" s="647" t="n">
        <f aca="false">D116+D120+D128+D136+D141</f>
        <v>14801134</v>
      </c>
      <c r="E115" s="646" t="e">
        <f aca="false">E116+E117+#REF!+#REF!+E120+E128</f>
        <v>#REF!</v>
      </c>
      <c r="F115" s="647" t="n">
        <f aca="false">F116+F120+F128+F136+F141</f>
        <v>14825234</v>
      </c>
    </row>
    <row r="116" s="180" customFormat="true" ht="37.2" hidden="false" customHeight="true" outlineLevel="0" collapsed="false">
      <c r="A116" s="161" t="s">
        <v>387</v>
      </c>
      <c r="B116" s="164" t="s">
        <v>390</v>
      </c>
      <c r="C116" s="656"/>
      <c r="D116" s="651" t="n">
        <f aca="false">D117</f>
        <v>2415263</v>
      </c>
      <c r="E116" s="650" t="e">
        <f aca="false">#REF!+#REF!</f>
        <v>#REF!</v>
      </c>
      <c r="F116" s="651" t="n">
        <f aca="false">F117</f>
        <v>2415263</v>
      </c>
    </row>
    <row r="117" s="180" customFormat="true" ht="22.95" hidden="false" customHeight="true" outlineLevel="0" collapsed="false">
      <c r="A117" s="161" t="s">
        <v>389</v>
      </c>
      <c r="B117" s="164" t="s">
        <v>390</v>
      </c>
      <c r="C117" s="164"/>
      <c r="D117" s="651" t="n">
        <f aca="false">D118</f>
        <v>2415263</v>
      </c>
      <c r="E117" s="650" t="n">
        <f aca="false">E118</f>
        <v>1553000</v>
      </c>
      <c r="F117" s="651" t="n">
        <f aca="false">F118</f>
        <v>2415263</v>
      </c>
    </row>
    <row r="118" customFormat="false" ht="18.6" hidden="false" customHeight="true" outlineLevel="0" collapsed="false">
      <c r="A118" s="169" t="s">
        <v>391</v>
      </c>
      <c r="B118" s="172" t="s">
        <v>392</v>
      </c>
      <c r="C118" s="172"/>
      <c r="D118" s="330" t="n">
        <f aca="false">D119</f>
        <v>2415263</v>
      </c>
      <c r="E118" s="652" t="n">
        <f aca="false">E119</f>
        <v>1553000</v>
      </c>
      <c r="F118" s="330" t="n">
        <f aca="false">F119</f>
        <v>2415263</v>
      </c>
    </row>
    <row r="119" customFormat="false" ht="21" hidden="false" customHeight="true" outlineLevel="0" collapsed="false">
      <c r="A119" s="169" t="s">
        <v>360</v>
      </c>
      <c r="B119" s="172" t="s">
        <v>392</v>
      </c>
      <c r="C119" s="172" t="s">
        <v>361</v>
      </c>
      <c r="D119" s="330" t="n">
        <f aca="false">'Ведом.2027-2028'!G17</f>
        <v>2415263</v>
      </c>
      <c r="E119" s="652" t="n">
        <f aca="false">'Ведом.2026'!H45</f>
        <v>1553000</v>
      </c>
      <c r="F119" s="330" t="n">
        <f aca="false">'Ведом.2027-2028'!K17</f>
        <v>2415263</v>
      </c>
    </row>
    <row r="120" s="194" customFormat="true" ht="21.6" hidden="false" customHeight="true" outlineLevel="0" collapsed="false">
      <c r="A120" s="161" t="s">
        <v>395</v>
      </c>
      <c r="B120" s="179" t="s">
        <v>396</v>
      </c>
      <c r="C120" s="164"/>
      <c r="D120" s="570" t="n">
        <f aca="false">D121+D126</f>
        <v>6244415</v>
      </c>
      <c r="E120" s="653" t="n">
        <f aca="false">E121</f>
        <v>19005100</v>
      </c>
      <c r="F120" s="570" t="n">
        <f aca="false">F121+F126</f>
        <v>5849415</v>
      </c>
    </row>
    <row r="121" customFormat="false" ht="16.8" hidden="false" customHeight="false" outlineLevel="0" collapsed="false">
      <c r="A121" s="169" t="s">
        <v>362</v>
      </c>
      <c r="B121" s="181" t="s">
        <v>397</v>
      </c>
      <c r="C121" s="172"/>
      <c r="D121" s="330" t="n">
        <f aca="false">D122+D123+D124+D125</f>
        <v>6243415</v>
      </c>
      <c r="E121" s="330" t="n">
        <f aca="false">E122+E123+E125</f>
        <v>19005100</v>
      </c>
      <c r="F121" s="330" t="n">
        <f aca="false">F122+F123+F124+F125</f>
        <v>5848415</v>
      </c>
    </row>
    <row r="122" customFormat="false" ht="16.8" hidden="false" customHeight="false" outlineLevel="0" collapsed="false">
      <c r="A122" s="169" t="s">
        <v>360</v>
      </c>
      <c r="B122" s="181" t="s">
        <v>397</v>
      </c>
      <c r="C122" s="172" t="s">
        <v>361</v>
      </c>
      <c r="D122" s="330" t="n">
        <f aca="false">'Ведом.2027-2028'!G26</f>
        <v>4551415</v>
      </c>
      <c r="E122" s="652" t="n">
        <f aca="false">'Ведом.2026'!H50</f>
        <v>13805500</v>
      </c>
      <c r="F122" s="330" t="n">
        <f aca="false">'Ведом.2027-2028'!K26</f>
        <v>4551415</v>
      </c>
    </row>
    <row r="123" customFormat="false" ht="33.6" hidden="false" customHeight="false" outlineLevel="0" collapsed="false">
      <c r="A123" s="175" t="s">
        <v>364</v>
      </c>
      <c r="B123" s="181" t="s">
        <v>397</v>
      </c>
      <c r="C123" s="172" t="s">
        <v>365</v>
      </c>
      <c r="D123" s="330" t="n">
        <f aca="false">'Ведом.2027-2028'!G27</f>
        <v>1507000</v>
      </c>
      <c r="E123" s="652" t="n">
        <f aca="false">'Ведом.2026'!H51</f>
        <v>5116600</v>
      </c>
      <c r="F123" s="330" t="n">
        <f aca="false">'Ведом.2027-2028'!K27</f>
        <v>1047000</v>
      </c>
    </row>
    <row r="124" customFormat="false" ht="22.95" hidden="false" customHeight="true" outlineLevel="0" collapsed="false">
      <c r="A124" s="654" t="s">
        <v>401</v>
      </c>
      <c r="B124" s="181" t="s">
        <v>397</v>
      </c>
      <c r="C124" s="172" t="s">
        <v>402</v>
      </c>
      <c r="D124" s="330" t="n">
        <f aca="false">'Ведом.2027-2028'!G31</f>
        <v>50000</v>
      </c>
      <c r="E124" s="652" t="n">
        <f aca="false">'Ведом.2026'!H55</f>
        <v>0</v>
      </c>
      <c r="F124" s="330" t="n">
        <f aca="false">'Ведом.2027-2028'!K31</f>
        <v>50000</v>
      </c>
    </row>
    <row r="125" customFormat="false" ht="26.4" hidden="false" customHeight="true" outlineLevel="0" collapsed="false">
      <c r="A125" s="176" t="s">
        <v>366</v>
      </c>
      <c r="B125" s="181" t="s">
        <v>397</v>
      </c>
      <c r="C125" s="172" t="s">
        <v>367</v>
      </c>
      <c r="D125" s="330" t="n">
        <f aca="false">'Ведом.2027-2028'!G32</f>
        <v>135000</v>
      </c>
      <c r="E125" s="652" t="n">
        <f aca="false">'Ведом.2026'!H56</f>
        <v>83000</v>
      </c>
      <c r="F125" s="330" t="n">
        <f aca="false">'Ведом.2027-2028'!K32</f>
        <v>200000</v>
      </c>
    </row>
    <row r="126" customFormat="false" ht="42.6" hidden="false" customHeight="true" outlineLevel="0" collapsed="false">
      <c r="A126" s="212" t="s">
        <v>411</v>
      </c>
      <c r="B126" s="181" t="s">
        <v>418</v>
      </c>
      <c r="C126" s="172"/>
      <c r="D126" s="583" t="n">
        <f aca="false">D127</f>
        <v>1000</v>
      </c>
      <c r="E126" s="706"/>
      <c r="F126" s="583" t="n">
        <f aca="false">F127</f>
        <v>1000</v>
      </c>
    </row>
    <row r="127" customFormat="false" ht="37.95" hidden="false" customHeight="true" outlineLevel="0" collapsed="false">
      <c r="A127" s="175" t="s">
        <v>364</v>
      </c>
      <c r="B127" s="181" t="s">
        <v>418</v>
      </c>
      <c r="C127" s="172" t="s">
        <v>365</v>
      </c>
      <c r="D127" s="583" t="n">
        <f aca="false">'Ведом.2027-2028'!G34</f>
        <v>1000</v>
      </c>
      <c r="E127" s="706"/>
      <c r="F127" s="583" t="n">
        <f aca="false">'Ведом.2027-2028'!K34</f>
        <v>1000</v>
      </c>
    </row>
    <row r="128" s="180" customFormat="true" ht="22.2" hidden="false" customHeight="true" outlineLevel="0" collapsed="false">
      <c r="A128" s="161" t="s">
        <v>428</v>
      </c>
      <c r="B128" s="179" t="s">
        <v>458</v>
      </c>
      <c r="C128" s="656"/>
      <c r="D128" s="651" t="n">
        <f aca="false">D130+D131+D133</f>
        <v>5171256</v>
      </c>
      <c r="E128" s="650" t="e">
        <f aca="false">E129+#REF!+E136</f>
        <v>#REF!</v>
      </c>
      <c r="F128" s="651" t="n">
        <f aca="false">F130+F131+F133</f>
        <v>5321256</v>
      </c>
    </row>
    <row r="129" customFormat="false" ht="21.6" hidden="false" customHeight="true" outlineLevel="0" collapsed="false">
      <c r="A129" s="169" t="s">
        <v>1049</v>
      </c>
      <c r="B129" s="181" t="s">
        <v>527</v>
      </c>
      <c r="C129" s="655"/>
      <c r="D129" s="330" t="n">
        <f aca="false">D130+D131+D133</f>
        <v>5171256</v>
      </c>
      <c r="E129" s="652" t="n">
        <f aca="false">E130</f>
        <v>4185000</v>
      </c>
      <c r="F129" s="330" t="n">
        <f aca="false">F130+F131+F133</f>
        <v>5321256</v>
      </c>
    </row>
    <row r="130" customFormat="false" ht="18.6" hidden="false" customHeight="true" outlineLevel="0" collapsed="false">
      <c r="A130" s="176" t="s">
        <v>360</v>
      </c>
      <c r="B130" s="181" t="s">
        <v>527</v>
      </c>
      <c r="C130" s="203" t="s">
        <v>361</v>
      </c>
      <c r="D130" s="330" t="n">
        <f aca="false">'Ведом.2027-2028'!G77</f>
        <v>5070256</v>
      </c>
      <c r="E130" s="652" t="n">
        <f aca="false">'Ведом.2026'!H282</f>
        <v>4185000</v>
      </c>
      <c r="F130" s="330" t="n">
        <f aca="false">'Ведом.2027-2028'!K77</f>
        <v>5070256</v>
      </c>
    </row>
    <row r="131" customFormat="false" ht="30.6" hidden="false" customHeight="true" outlineLevel="0" collapsed="false">
      <c r="A131" s="175" t="s">
        <v>364</v>
      </c>
      <c r="B131" s="172" t="s">
        <v>527</v>
      </c>
      <c r="C131" s="172" t="s">
        <v>365</v>
      </c>
      <c r="D131" s="575" t="n">
        <f aca="false">'Ведом.2027-2028'!G78</f>
        <v>100000</v>
      </c>
      <c r="E131" s="657" t="n">
        <f aca="false">'Ведом.2026'!H104</f>
        <v>0</v>
      </c>
      <c r="F131" s="575" t="n">
        <f aca="false">'Ведом.2027-2028'!K78</f>
        <v>250000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true" customHeight="true" outlineLevel="0" collapsed="false">
      <c r="A132" s="176" t="s">
        <v>401</v>
      </c>
      <c r="B132" s="172" t="s">
        <v>527</v>
      </c>
      <c r="C132" s="172" t="s">
        <v>402</v>
      </c>
      <c r="D132" s="575"/>
      <c r="E132" s="657" t="n">
        <f aca="false">'Ведом.2026'!H105+'Ведом.2026'!H715+'Ведом.2026'!H555</f>
        <v>612700</v>
      </c>
      <c r="F132" s="575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4" hidden="false" customHeight="true" outlineLevel="0" collapsed="false">
      <c r="A133" s="176" t="s">
        <v>366</v>
      </c>
      <c r="B133" s="172" t="s">
        <v>527</v>
      </c>
      <c r="C133" s="172" t="s">
        <v>367</v>
      </c>
      <c r="D133" s="575" t="n">
        <f aca="false">'Ведом.2027-2028'!G79</f>
        <v>1000</v>
      </c>
      <c r="E133" s="657" t="n">
        <f aca="false">'Ведом.2026'!H106</f>
        <v>92000</v>
      </c>
      <c r="F133" s="575" t="n">
        <f aca="false">'Ведом.2027-2028'!K79</f>
        <v>1000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4" hidden="true" customHeight="true" outlineLevel="0" collapsed="false">
      <c r="A134" s="707" t="s">
        <v>425</v>
      </c>
      <c r="B134" s="172" t="s">
        <v>1050</v>
      </c>
      <c r="C134" s="172"/>
      <c r="D134" s="575" t="n">
        <f aca="false">D135</f>
        <v>0</v>
      </c>
      <c r="E134" s="657"/>
      <c r="F134" s="575" t="n">
        <f aca="false">F135</f>
        <v>0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4.6" hidden="true" customHeight="true" outlineLevel="0" collapsed="false">
      <c r="A135" s="176" t="s">
        <v>427</v>
      </c>
      <c r="B135" s="172" t="s">
        <v>1050</v>
      </c>
      <c r="C135" s="172" t="s">
        <v>1051</v>
      </c>
      <c r="D135" s="575"/>
      <c r="E135" s="653"/>
      <c r="F135" s="575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4.5" hidden="false" customHeight="true" outlineLevel="0" collapsed="false">
      <c r="A136" s="708" t="s">
        <v>459</v>
      </c>
      <c r="B136" s="181" t="s">
        <v>460</v>
      </c>
      <c r="C136" s="172"/>
      <c r="D136" s="330" t="n">
        <f aca="false">D137+D138</f>
        <v>920200</v>
      </c>
      <c r="E136" s="652" t="n">
        <f aca="false">E138</f>
        <v>0</v>
      </c>
      <c r="F136" s="330" t="n">
        <f aca="false">F137+F138</f>
        <v>1189300</v>
      </c>
    </row>
    <row r="137" customFormat="false" ht="20.4" hidden="false" customHeight="true" outlineLevel="0" collapsed="false">
      <c r="A137" s="187" t="s">
        <v>360</v>
      </c>
      <c r="B137" s="273" t="s">
        <v>460</v>
      </c>
      <c r="C137" s="393" t="s">
        <v>361</v>
      </c>
      <c r="D137" s="658" t="n">
        <f aca="false">'Ведом.2027-2028'!G45</f>
        <v>920200</v>
      </c>
      <c r="E137" s="659"/>
      <c r="F137" s="658" t="n">
        <f aca="false">'Ведом.2027-2028'!K45</f>
        <v>1189300</v>
      </c>
    </row>
    <row r="138" customFormat="false" ht="13.2" hidden="true" customHeight="true" outlineLevel="0" collapsed="false">
      <c r="A138" s="709" t="s">
        <v>364</v>
      </c>
      <c r="B138" s="181" t="s">
        <v>460</v>
      </c>
      <c r="C138" s="172" t="s">
        <v>365</v>
      </c>
      <c r="D138" s="330"/>
      <c r="E138" s="652"/>
      <c r="F138" s="329"/>
    </row>
    <row r="139" customFormat="false" ht="22.2" hidden="true" customHeight="true" outlineLevel="0" collapsed="false">
      <c r="A139" s="710" t="s">
        <v>1052</v>
      </c>
      <c r="B139" s="181" t="s">
        <v>1053</v>
      </c>
      <c r="C139" s="172"/>
      <c r="D139" s="711"/>
      <c r="E139" s="652"/>
      <c r="F139" s="329" t="n">
        <f aca="false">F140</f>
        <v>0</v>
      </c>
    </row>
    <row r="140" customFormat="false" ht="18" hidden="true" customHeight="true" outlineLevel="0" collapsed="false">
      <c r="A140" s="709" t="s">
        <v>364</v>
      </c>
      <c r="B140" s="181" t="s">
        <v>1053</v>
      </c>
      <c r="C140" s="172" t="s">
        <v>365</v>
      </c>
      <c r="D140" s="711"/>
      <c r="E140" s="652"/>
      <c r="F140" s="329"/>
    </row>
    <row r="141" customFormat="false" ht="36.75" hidden="false" customHeight="true" outlineLevel="0" collapsed="false">
      <c r="A141" s="710" t="s">
        <v>1017</v>
      </c>
      <c r="B141" s="181" t="s">
        <v>571</v>
      </c>
      <c r="C141" s="172"/>
      <c r="D141" s="329" t="n">
        <f aca="false">D142</f>
        <v>50000</v>
      </c>
      <c r="E141" s="329"/>
      <c r="F141" s="329" t="n">
        <f aca="false">F142</f>
        <v>50000</v>
      </c>
    </row>
    <row r="142" customFormat="false" ht="37.8" hidden="false" customHeight="true" outlineLevel="0" collapsed="false">
      <c r="A142" s="709" t="s">
        <v>364</v>
      </c>
      <c r="B142" s="181" t="s">
        <v>571</v>
      </c>
      <c r="C142" s="172" t="n">
        <v>240</v>
      </c>
      <c r="D142" s="329" t="n">
        <f aca="false">'Ведом.2027-2028'!G109</f>
        <v>50000</v>
      </c>
      <c r="E142" s="329"/>
      <c r="F142" s="329" t="n">
        <f aca="false">'Ведом.2027-2028'!K109</f>
        <v>50000</v>
      </c>
    </row>
    <row r="143" customFormat="false" ht="34.95" hidden="true" customHeight="true" outlineLevel="0" collapsed="false">
      <c r="A143" s="710" t="s">
        <v>1054</v>
      </c>
      <c r="B143" s="181" t="s">
        <v>1055</v>
      </c>
      <c r="C143" s="172"/>
      <c r="D143" s="329" t="n">
        <f aca="false">D144</f>
        <v>0</v>
      </c>
      <c r="E143" s="329"/>
      <c r="F143" s="329" t="n">
        <f aca="false">F144</f>
        <v>0</v>
      </c>
    </row>
    <row r="144" customFormat="false" ht="36.6" hidden="true" customHeight="true" outlineLevel="0" collapsed="false">
      <c r="A144" s="709" t="s">
        <v>364</v>
      </c>
      <c r="B144" s="181" t="s">
        <v>1055</v>
      </c>
      <c r="C144" s="172" t="s">
        <v>365</v>
      </c>
      <c r="D144" s="329"/>
      <c r="E144" s="329"/>
      <c r="F144" s="329"/>
    </row>
    <row r="145" customFormat="false" ht="50.4" hidden="true" customHeight="true" outlineLevel="0" collapsed="false">
      <c r="A145" s="219" t="s">
        <v>493</v>
      </c>
      <c r="B145" s="613" t="s">
        <v>494</v>
      </c>
      <c r="C145" s="172"/>
      <c r="D145" s="329" t="n">
        <f aca="false">D146</f>
        <v>0</v>
      </c>
      <c r="E145" s="329"/>
      <c r="F145" s="329" t="n">
        <v>0</v>
      </c>
    </row>
    <row r="146" customFormat="false" ht="36.6" hidden="true" customHeight="true" outlineLevel="0" collapsed="false">
      <c r="A146" s="709" t="s">
        <v>364</v>
      </c>
      <c r="B146" s="613" t="s">
        <v>494</v>
      </c>
      <c r="C146" s="172" t="s">
        <v>365</v>
      </c>
      <c r="D146" s="329"/>
      <c r="E146" s="329"/>
      <c r="F146" s="329"/>
    </row>
    <row r="147" customFormat="false" ht="26.4" hidden="true" customHeight="true" outlineLevel="0" collapsed="false">
      <c r="A147" s="710" t="s">
        <v>1056</v>
      </c>
      <c r="B147" s="181" t="s">
        <v>1057</v>
      </c>
      <c r="C147" s="172"/>
      <c r="D147" s="329" t="n">
        <f aca="false">D148</f>
        <v>0</v>
      </c>
      <c r="E147" s="329"/>
      <c r="F147" s="329" t="n">
        <f aca="false">F148</f>
        <v>0</v>
      </c>
    </row>
    <row r="148" customFormat="false" ht="36.6" hidden="true" customHeight="true" outlineLevel="0" collapsed="false">
      <c r="A148" s="709" t="s">
        <v>364</v>
      </c>
      <c r="B148" s="181" t="s">
        <v>1057</v>
      </c>
      <c r="C148" s="172" t="s">
        <v>365</v>
      </c>
      <c r="D148" s="329"/>
      <c r="E148" s="329"/>
      <c r="F148" s="329"/>
    </row>
    <row r="149" customFormat="false" ht="36.6" hidden="true" customHeight="true" outlineLevel="0" collapsed="false">
      <c r="A149" s="710" t="s">
        <v>1058</v>
      </c>
      <c r="B149" s="181" t="s">
        <v>1059</v>
      </c>
      <c r="C149" s="172"/>
      <c r="D149" s="329" t="n">
        <f aca="false">D150</f>
        <v>0</v>
      </c>
      <c r="E149" s="329"/>
      <c r="F149" s="329" t="n">
        <f aca="false">F150</f>
        <v>0</v>
      </c>
    </row>
    <row r="150" customFormat="false" ht="36.6" hidden="true" customHeight="true" outlineLevel="0" collapsed="false">
      <c r="A150" s="709" t="s">
        <v>364</v>
      </c>
      <c r="B150" s="181" t="s">
        <v>1059</v>
      </c>
      <c r="C150" s="172" t="s">
        <v>365</v>
      </c>
      <c r="D150" s="329"/>
      <c r="E150" s="329"/>
      <c r="F150" s="329"/>
    </row>
    <row r="151" customFormat="false" ht="22.95" hidden="true" customHeight="true" outlineLevel="0" collapsed="false">
      <c r="A151" s="710" t="s">
        <v>1060</v>
      </c>
      <c r="B151" s="181" t="s">
        <v>1061</v>
      </c>
      <c r="C151" s="172"/>
      <c r="D151" s="329" t="n">
        <f aca="false">D152</f>
        <v>0</v>
      </c>
      <c r="E151" s="329"/>
      <c r="F151" s="329" t="n">
        <f aca="false">F152</f>
        <v>0</v>
      </c>
    </row>
    <row r="152" customFormat="false" ht="36.6" hidden="true" customHeight="true" outlineLevel="0" collapsed="false">
      <c r="A152" s="709" t="s">
        <v>364</v>
      </c>
      <c r="B152" s="181" t="s">
        <v>1061</v>
      </c>
      <c r="C152" s="172" t="s">
        <v>365</v>
      </c>
      <c r="D152" s="329"/>
      <c r="E152" s="329"/>
      <c r="F152" s="329"/>
    </row>
    <row r="153" customFormat="false" ht="24" hidden="true" customHeight="true" outlineLevel="0" collapsed="false">
      <c r="A153" s="710" t="s">
        <v>566</v>
      </c>
      <c r="B153" s="181" t="s">
        <v>1062</v>
      </c>
      <c r="C153" s="172"/>
      <c r="D153" s="329" t="n">
        <f aca="false">D154</f>
        <v>0</v>
      </c>
      <c r="E153" s="329"/>
      <c r="F153" s="329" t="n">
        <f aca="false">F154</f>
        <v>0</v>
      </c>
    </row>
    <row r="154" customFormat="false" ht="36.6" hidden="true" customHeight="true" outlineLevel="0" collapsed="false">
      <c r="A154" s="709" t="s">
        <v>364</v>
      </c>
      <c r="B154" s="181" t="s">
        <v>1062</v>
      </c>
      <c r="C154" s="172" t="s">
        <v>365</v>
      </c>
      <c r="D154" s="329"/>
      <c r="E154" s="329"/>
      <c r="F154" s="329"/>
    </row>
    <row r="155" customFormat="false" ht="22.95" hidden="true" customHeight="true" outlineLevel="0" collapsed="false">
      <c r="A155" s="710" t="s">
        <v>972</v>
      </c>
      <c r="B155" s="181" t="s">
        <v>1063</v>
      </c>
      <c r="C155" s="172"/>
      <c r="D155" s="329" t="e">
        <f aca="false">D156+D157+D158</f>
        <v>#REF!</v>
      </c>
      <c r="E155" s="329"/>
      <c r="F155" s="329" t="e">
        <f aca="false">F156+F157+F158</f>
        <v>#REF!</v>
      </c>
    </row>
    <row r="156" customFormat="false" ht="21" hidden="true" customHeight="true" outlineLevel="0" collapsed="false">
      <c r="A156" s="709" t="s">
        <v>455</v>
      </c>
      <c r="B156" s="181" t="s">
        <v>1063</v>
      </c>
      <c r="C156" s="172" t="s">
        <v>1064</v>
      </c>
      <c r="D156" s="329"/>
      <c r="E156" s="329"/>
      <c r="F156" s="329"/>
    </row>
    <row r="157" customFormat="false" ht="36.6" hidden="true" customHeight="true" outlineLevel="0" collapsed="false">
      <c r="A157" s="709" t="s">
        <v>364</v>
      </c>
      <c r="B157" s="181" t="s">
        <v>1063</v>
      </c>
      <c r="C157" s="172" t="s">
        <v>365</v>
      </c>
      <c r="D157" s="329" t="e">
        <f aca="false">#REF!</f>
        <v>#REF!</v>
      </c>
      <c r="E157" s="329"/>
      <c r="F157" s="329" t="e">
        <f aca="false">#REF!</f>
        <v>#REF!</v>
      </c>
    </row>
    <row r="158" customFormat="false" ht="24" hidden="true" customHeight="true" outlineLevel="0" collapsed="false">
      <c r="A158" s="709" t="s">
        <v>366</v>
      </c>
      <c r="B158" s="181" t="s">
        <v>1063</v>
      </c>
      <c r="C158" s="172" t="s">
        <v>367</v>
      </c>
      <c r="D158" s="329"/>
      <c r="E158" s="329"/>
      <c r="F158" s="329"/>
    </row>
    <row r="159" customFormat="false" ht="53.4" hidden="true" customHeight="true" outlineLevel="0" collapsed="false">
      <c r="A159" s="710" t="s">
        <v>691</v>
      </c>
      <c r="B159" s="181" t="s">
        <v>527</v>
      </c>
      <c r="C159" s="172"/>
      <c r="D159" s="329" t="n">
        <f aca="false">D160+D161+D162</f>
        <v>0</v>
      </c>
      <c r="E159" s="329"/>
      <c r="F159" s="329" t="n">
        <f aca="false">F160+F161+F162</f>
        <v>0</v>
      </c>
    </row>
    <row r="160" customFormat="false" ht="24" hidden="true" customHeight="true" outlineLevel="0" collapsed="false">
      <c r="A160" s="709" t="s">
        <v>360</v>
      </c>
      <c r="B160" s="181" t="s">
        <v>527</v>
      </c>
      <c r="C160" s="172" t="s">
        <v>361</v>
      </c>
      <c r="D160" s="329"/>
      <c r="E160" s="329"/>
      <c r="F160" s="329"/>
    </row>
    <row r="161" customFormat="false" ht="36.6" hidden="true" customHeight="true" outlineLevel="0" collapsed="false">
      <c r="A161" s="709" t="s">
        <v>364</v>
      </c>
      <c r="B161" s="181" t="s">
        <v>527</v>
      </c>
      <c r="C161" s="172" t="s">
        <v>365</v>
      </c>
      <c r="D161" s="329"/>
      <c r="E161" s="329"/>
      <c r="F161" s="329"/>
    </row>
    <row r="162" customFormat="false" ht="16.95" hidden="true" customHeight="true" outlineLevel="0" collapsed="false">
      <c r="A162" s="709" t="s">
        <v>366</v>
      </c>
      <c r="B162" s="181" t="s">
        <v>527</v>
      </c>
      <c r="C162" s="172" t="s">
        <v>367</v>
      </c>
      <c r="D162" s="329"/>
      <c r="E162" s="329"/>
      <c r="F162" s="329"/>
    </row>
    <row r="163" customFormat="false" ht="23.4" hidden="true" customHeight="true" outlineLevel="0" collapsed="false">
      <c r="A163" s="709" t="s">
        <v>597</v>
      </c>
      <c r="B163" s="181" t="s">
        <v>1065</v>
      </c>
      <c r="C163" s="172"/>
      <c r="D163" s="329" t="n">
        <f aca="false">D164</f>
        <v>0</v>
      </c>
      <c r="E163" s="329"/>
      <c r="F163" s="329" t="n">
        <f aca="false">F164</f>
        <v>0</v>
      </c>
    </row>
    <row r="164" customFormat="false" ht="19.2" hidden="true" customHeight="true" outlineLevel="0" collapsed="false">
      <c r="A164" s="223" t="s">
        <v>598</v>
      </c>
      <c r="B164" s="181" t="s">
        <v>1065</v>
      </c>
      <c r="C164" s="172" t="s">
        <v>1066</v>
      </c>
      <c r="D164" s="329"/>
      <c r="E164" s="329"/>
      <c r="F164" s="329"/>
    </row>
    <row r="165" customFormat="false" ht="55.95" hidden="true" customHeight="true" outlineLevel="0" collapsed="false">
      <c r="A165" s="223" t="s">
        <v>786</v>
      </c>
      <c r="B165" s="181" t="s">
        <v>1067</v>
      </c>
      <c r="C165" s="172"/>
      <c r="D165" s="329" t="n">
        <f aca="false">D166</f>
        <v>0</v>
      </c>
      <c r="E165" s="329"/>
      <c r="F165" s="329" t="n">
        <f aca="false">F166</f>
        <v>0</v>
      </c>
    </row>
    <row r="166" customFormat="false" ht="34.2" hidden="true" customHeight="true" outlineLevel="0" collapsed="false">
      <c r="A166" s="223" t="s">
        <v>788</v>
      </c>
      <c r="B166" s="204" t="s">
        <v>1067</v>
      </c>
      <c r="C166" s="172" t="s">
        <v>1066</v>
      </c>
      <c r="D166" s="329"/>
      <c r="E166" s="329"/>
      <c r="F166" s="329"/>
    </row>
    <row r="167" customFormat="false" ht="21" hidden="true" customHeight="true" outlineLevel="0" collapsed="false">
      <c r="A167" s="710" t="s">
        <v>744</v>
      </c>
      <c r="B167" s="204" t="s">
        <v>1068</v>
      </c>
      <c r="C167" s="172"/>
      <c r="D167" s="329" t="n">
        <f aca="false">D168</f>
        <v>0</v>
      </c>
      <c r="E167" s="329"/>
      <c r="F167" s="329" t="n">
        <f aca="false">F168</f>
        <v>0</v>
      </c>
    </row>
    <row r="168" customFormat="false" ht="36.6" hidden="true" customHeight="true" outlineLevel="0" collapsed="false">
      <c r="A168" s="709" t="s">
        <v>364</v>
      </c>
      <c r="B168" s="181" t="s">
        <v>1068</v>
      </c>
      <c r="C168" s="172" t="s">
        <v>365</v>
      </c>
      <c r="D168" s="329"/>
      <c r="E168" s="329"/>
      <c r="F168" s="329"/>
    </row>
    <row r="169" customFormat="false" ht="25.2" hidden="true" customHeight="true" outlineLevel="0" collapsed="false">
      <c r="A169" s="712" t="s">
        <v>1069</v>
      </c>
      <c r="B169" s="713"/>
      <c r="C169" s="714"/>
      <c r="D169" s="663" t="n">
        <v>0</v>
      </c>
      <c r="E169" s="616"/>
      <c r="F169" s="663" t="n">
        <v>0</v>
      </c>
    </row>
    <row r="170" s="180" customFormat="true" ht="24.6" hidden="false" customHeight="true" outlineLevel="0" collapsed="false">
      <c r="A170" s="715" t="s">
        <v>1019</v>
      </c>
      <c r="B170" s="716"/>
      <c r="C170" s="717"/>
      <c r="D170" s="670" t="n">
        <f aca="false">'Ведом.2027-2028'!G210</f>
        <v>43295945</v>
      </c>
      <c r="E170" s="670" t="e">
        <f aca="false">E16+E115</f>
        <v>#REF!</v>
      </c>
      <c r="F170" s="670" t="n">
        <f aca="false">'Ведом.2027-2028'!K210</f>
        <v>43502462</v>
      </c>
    </row>
    <row r="171" customFormat="false" ht="16.8" hidden="false" customHeight="false" outlineLevel="0" collapsed="false">
      <c r="E171" s="590" t="e">
        <f aca="false">'Ведом.2026'!H802-'МЦП По ЦСР 2026'!E144</f>
        <v>#REF!</v>
      </c>
    </row>
  </sheetData>
  <mergeCells count="4"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593" width="9.1"/>
    <col collapsed="false" customWidth="true" hidden="false" outlineLevel="0" max="2" min="2" style="593" width="59.32"/>
    <col collapsed="false" customWidth="true" hidden="false" outlineLevel="0" max="3" min="3" style="593" width="17.55"/>
    <col collapsed="false" customWidth="false" hidden="false" outlineLevel="0" max="257" min="4" style="593" width="9.1"/>
  </cols>
  <sheetData>
    <row r="1" customFormat="false" ht="13.2" hidden="false" customHeight="false" outlineLevel="0" collapsed="false">
      <c r="A1" s="5" t="s">
        <v>343</v>
      </c>
      <c r="B1" s="718" t="s">
        <v>1070</v>
      </c>
      <c r="C1" s="71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"/>
      <c r="B2" s="719" t="s">
        <v>1071</v>
      </c>
      <c r="C2" s="71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"/>
      <c r="B3" s="718" t="s">
        <v>1072</v>
      </c>
      <c r="C3" s="71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5"/>
      <c r="B4" s="718" t="s">
        <v>1073</v>
      </c>
      <c r="C4" s="71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718" t="s">
        <v>1074</v>
      </c>
      <c r="C5" s="71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718" t="s">
        <v>1075</v>
      </c>
      <c r="C6" s="71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718" t="s">
        <v>1076</v>
      </c>
      <c r="C7" s="71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591"/>
      <c r="C8" s="591"/>
    </row>
    <row r="9" customFormat="false" ht="15.6" hidden="false" customHeight="false" outlineLevel="0" collapsed="false">
      <c r="B9" s="591"/>
      <c r="C9" s="591"/>
    </row>
    <row r="10" customFormat="false" ht="15.6" hidden="false" customHeight="false" outlineLevel="0" collapsed="false">
      <c r="B10" s="591"/>
      <c r="C10" s="591"/>
    </row>
    <row r="11" customFormat="false" ht="15.6" hidden="false" customHeight="false" outlineLevel="0" collapsed="false">
      <c r="B11" s="591"/>
      <c r="C11" s="591"/>
    </row>
    <row r="13" customFormat="false" ht="15.6" hidden="false" customHeight="false" outlineLevel="0" collapsed="false">
      <c r="A13" s="475" t="s">
        <v>1077</v>
      </c>
      <c r="B13" s="475"/>
      <c r="C13" s="475"/>
      <c r="D13" s="475"/>
      <c r="E13" s="720"/>
      <c r="F13" s="720"/>
    </row>
    <row r="14" customFormat="false" ht="15.6" hidden="false" customHeight="true" outlineLevel="0" collapsed="false">
      <c r="A14" s="475" t="s">
        <v>1078</v>
      </c>
      <c r="B14" s="475"/>
      <c r="C14" s="475"/>
      <c r="D14" s="475"/>
    </row>
    <row r="15" customFormat="false" ht="15.6" hidden="false" customHeight="true" outlineLevel="0" collapsed="false">
      <c r="A15" s="475" t="s">
        <v>1079</v>
      </c>
      <c r="B15" s="475"/>
      <c r="C15" s="475"/>
      <c r="D15" s="475"/>
      <c r="E15" s="720"/>
      <c r="F15" s="720"/>
    </row>
    <row r="16" customFormat="false" ht="15.6" hidden="false" customHeight="false" outlineLevel="0" collapsed="false">
      <c r="B16" s="591"/>
      <c r="C16" s="720"/>
      <c r="D16" s="720"/>
      <c r="E16" s="720"/>
      <c r="F16" s="720"/>
    </row>
    <row r="17" customFormat="false" ht="15.6" hidden="false" customHeight="false" outlineLevel="0" collapsed="false">
      <c r="B17" s="591"/>
      <c r="C17" s="720"/>
      <c r="D17" s="720"/>
      <c r="E17" s="720"/>
      <c r="F17" s="720"/>
    </row>
    <row r="19" s="694" customFormat="true" ht="15.6" hidden="false" customHeight="false" outlineLevel="0" collapsed="false">
      <c r="A19" s="721" t="s">
        <v>1080</v>
      </c>
      <c r="B19" s="721" t="s">
        <v>1081</v>
      </c>
      <c r="C19" s="721" t="s">
        <v>1082</v>
      </c>
    </row>
    <row r="20" customFormat="false" ht="27.6" hidden="false" customHeight="true" outlineLevel="0" collapsed="false">
      <c r="A20" s="722" t="s">
        <v>1083</v>
      </c>
      <c r="B20" s="723" t="s">
        <v>29</v>
      </c>
      <c r="C20" s="724" t="n">
        <f aca="false">C22-C23</f>
        <v>5340000</v>
      </c>
    </row>
    <row r="21" customFormat="false" ht="15.6" hidden="false" customHeight="false" outlineLevel="0" collapsed="false">
      <c r="A21" s="722"/>
      <c r="B21" s="725" t="s">
        <v>1084</v>
      </c>
      <c r="C21" s="726"/>
    </row>
    <row r="22" customFormat="false" ht="46.8" hidden="false" customHeight="false" outlineLevel="0" collapsed="false">
      <c r="A22" s="722"/>
      <c r="B22" s="727" t="s">
        <v>1085</v>
      </c>
      <c r="C22" s="724" t="n">
        <v>5500000</v>
      </c>
    </row>
    <row r="23" customFormat="false" ht="46.8" hidden="false" customHeight="false" outlineLevel="0" collapsed="false">
      <c r="A23" s="722"/>
      <c r="B23" s="727" t="s">
        <v>1086</v>
      </c>
      <c r="C23" s="724" t="n">
        <v>160000</v>
      </c>
    </row>
    <row r="24" customFormat="false" ht="15.6" hidden="false" customHeight="false" outlineLevel="0" collapsed="false">
      <c r="B24" s="72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54.55"/>
    <col collapsed="false" customWidth="true" hidden="true" outlineLevel="0" max="3" min="3" style="1" width="0.66"/>
    <col collapsed="false" customWidth="true" hidden="false" outlineLevel="0" max="4" min="4" style="1" width="31.99"/>
    <col collapsed="false" customWidth="true" hidden="false" outlineLevel="0" max="5" min="5" style="1" width="40.99"/>
    <col collapsed="false" customWidth="true" hidden="true" outlineLevel="0" max="6" min="6" style="0" width="5.1"/>
    <col collapsed="false" customWidth="true" hidden="false" outlineLevel="0" max="7" min="7" style="0" width="12.99"/>
  </cols>
  <sheetData>
    <row r="1" customFormat="false" ht="17.25" hidden="false" customHeight="true" outlineLevel="0" collapsed="false">
      <c r="C1" s="3" t="s">
        <v>1</v>
      </c>
      <c r="D1" s="2" t="s">
        <v>73</v>
      </c>
      <c r="E1" s="0"/>
    </row>
    <row r="2" customFormat="false" ht="15.6" hidden="false" customHeight="false" outlineLevel="0" collapsed="false">
      <c r="C2" s="3" t="s">
        <v>3</v>
      </c>
      <c r="D2" s="2" t="s">
        <v>2</v>
      </c>
      <c r="E2" s="0"/>
    </row>
    <row r="3" customFormat="false" ht="18" hidden="false" customHeight="true" outlineLevel="0" collapsed="false">
      <c r="C3" s="3" t="s">
        <v>5</v>
      </c>
      <c r="D3" s="2" t="s">
        <v>4</v>
      </c>
      <c r="E3" s="0"/>
    </row>
    <row r="4" customFormat="false" ht="19.8" hidden="false" customHeight="true" outlineLevel="0" collapsed="false">
      <c r="C4" s="3" t="s">
        <v>6</v>
      </c>
      <c r="D4" s="2" t="s">
        <v>6</v>
      </c>
      <c r="E4" s="0"/>
    </row>
    <row r="5" customFormat="false" ht="21" hidden="false" customHeight="true" outlineLevel="0" collapsed="false">
      <c r="A5" s="5"/>
      <c r="C5" s="3" t="s">
        <v>7</v>
      </c>
      <c r="D5" s="2" t="s">
        <v>7</v>
      </c>
      <c r="E5" s="0"/>
    </row>
    <row r="6" customFormat="false" ht="18" hidden="false" customHeight="true" outlineLevel="0" collapsed="false">
      <c r="A6" s="5"/>
      <c r="C6" s="3" t="s">
        <v>9</v>
      </c>
      <c r="D6" s="2" t="s">
        <v>8</v>
      </c>
      <c r="E6" s="0"/>
    </row>
    <row r="7" customFormat="false" ht="22.5" hidden="false" customHeight="true" outlineLevel="0" collapsed="false">
      <c r="C7" s="3" t="s">
        <v>11</v>
      </c>
      <c r="D7" s="2" t="s">
        <v>10</v>
      </c>
      <c r="E7" s="0"/>
    </row>
    <row r="8" customFormat="false" ht="18" hidden="false" customHeight="true" outlineLevel="0" collapsed="false">
      <c r="A8" s="5"/>
      <c r="B8" s="6"/>
      <c r="C8" s="6"/>
      <c r="D8" s="6"/>
      <c r="E8" s="0"/>
    </row>
    <row r="9" customFormat="false" ht="18.75" hidden="false" customHeight="true" outlineLevel="0" collapsed="false">
      <c r="B9" s="53"/>
      <c r="C9" s="53"/>
      <c r="D9" s="53"/>
      <c r="E9" s="53"/>
    </row>
    <row r="10" customFormat="false" ht="15" hidden="false" customHeight="true" outlineLevel="0" collapsed="false">
      <c r="A10" s="8" t="s">
        <v>74</v>
      </c>
      <c r="B10" s="8"/>
      <c r="C10" s="8"/>
      <c r="D10" s="0"/>
      <c r="E10" s="0"/>
    </row>
    <row r="11" customFormat="false" ht="53.4" hidden="false" customHeight="true" outlineLevel="0" collapsed="false">
      <c r="A11" s="8"/>
      <c r="B11" s="8"/>
      <c r="C11" s="8"/>
      <c r="D11" s="0"/>
      <c r="E11" s="0"/>
    </row>
    <row r="12" customFormat="false" ht="13.5" hidden="false" customHeight="true" outlineLevel="0" collapsed="false">
      <c r="A12" s="9"/>
      <c r="B12" s="9"/>
      <c r="C12" s="9"/>
      <c r="D12" s="0"/>
      <c r="E12" s="0"/>
    </row>
    <row r="13" customFormat="false" ht="18" hidden="false" customHeight="false" outlineLevel="0" collapsed="false">
      <c r="B13" s="10"/>
      <c r="C13" s="11"/>
      <c r="D13" s="11"/>
      <c r="E13" s="11"/>
    </row>
    <row r="14" customFormat="false" ht="51.75" hidden="false" customHeight="true" outlineLevel="0" collapsed="false">
      <c r="A14" s="12" t="s">
        <v>13</v>
      </c>
      <c r="B14" s="13" t="s">
        <v>14</v>
      </c>
      <c r="C14" s="14" t="s">
        <v>75</v>
      </c>
      <c r="D14" s="14" t="s">
        <v>76</v>
      </c>
      <c r="E14" s="14" t="s">
        <v>77</v>
      </c>
    </row>
    <row r="15" customFormat="false" ht="54.6" hidden="true" customHeight="false" outlineLevel="0" collapsed="false">
      <c r="A15" s="15" t="s">
        <v>18</v>
      </c>
      <c r="B15" s="16" t="s">
        <v>19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</row>
    <row r="16" customFormat="false" ht="72.6" hidden="true" customHeight="fals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  <c r="E16" s="17" t="n">
        <v>0</v>
      </c>
    </row>
    <row r="17" customFormat="false" ht="54.6" hidden="true" customHeight="false" outlineLevel="0" collapsed="false">
      <c r="A17" s="15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</row>
    <row r="18" customFormat="false" ht="72.6" hidden="true" customHeight="false" outlineLevel="0" collapsed="false">
      <c r="A18" s="15" t="s">
        <v>24</v>
      </c>
      <c r="B18" s="16" t="s">
        <v>25</v>
      </c>
      <c r="C18" s="17" t="n">
        <v>0</v>
      </c>
      <c r="D18" s="17" t="n">
        <v>0</v>
      </c>
      <c r="E18" s="17" t="n">
        <v>0</v>
      </c>
    </row>
    <row r="19" customFormat="false" ht="52.8" hidden="true" customHeight="false" outlineLevel="0" collapsed="false">
      <c r="A19" s="18" t="s">
        <v>26</v>
      </c>
      <c r="B19" s="19" t="s">
        <v>27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</row>
    <row r="20" customFormat="false" ht="54.6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customFormat="false" ht="72.6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</row>
    <row r="22" customFormat="false" ht="54.6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72.6" hidden="true" customHeight="false" outlineLevel="0" collapsed="false">
      <c r="A23" s="15" t="s">
        <v>24</v>
      </c>
      <c r="B23" s="21" t="s">
        <v>25</v>
      </c>
      <c r="C23" s="17" t="n">
        <v>0</v>
      </c>
      <c r="D23" s="17" t="n">
        <v>0</v>
      </c>
      <c r="E23" s="17" t="n">
        <v>0</v>
      </c>
    </row>
    <row r="24" customFormat="false" ht="34.8" hidden="true" customHeight="false" outlineLevel="0" collapsed="false">
      <c r="A24" s="22" t="s">
        <v>28</v>
      </c>
      <c r="B24" s="23" t="s">
        <v>29</v>
      </c>
      <c r="C24" s="24" t="n">
        <f aca="false">C25-C27</f>
        <v>0</v>
      </c>
      <c r="D24" s="24" t="n">
        <f aca="false">D25-D27</f>
        <v>0</v>
      </c>
      <c r="E24" s="24" t="n">
        <f aca="false">E25-E27</f>
        <v>0</v>
      </c>
    </row>
    <row r="25" customFormat="false" ht="40.5" hidden="true" customHeight="true" outlineLevel="0" collapsed="false">
      <c r="A25" s="25" t="s">
        <v>30</v>
      </c>
      <c r="B25" s="26" t="s">
        <v>31</v>
      </c>
      <c r="C25" s="27" t="n">
        <f aca="false">C26</f>
        <v>15000000</v>
      </c>
      <c r="D25" s="27" t="n">
        <f aca="false">D26</f>
        <v>0</v>
      </c>
      <c r="E25" s="27" t="n">
        <f aca="false">E26</f>
        <v>0</v>
      </c>
    </row>
    <row r="26" customFormat="false" ht="40.5" hidden="true" customHeight="true" outlineLevel="0" collapsed="false">
      <c r="A26" s="25" t="s">
        <v>32</v>
      </c>
      <c r="B26" s="26" t="s">
        <v>33</v>
      </c>
      <c r="C26" s="27" t="n">
        <v>15000000</v>
      </c>
      <c r="D26" s="27"/>
      <c r="E26" s="27"/>
      <c r="F26" s="27" t="n">
        <v>15000000</v>
      </c>
    </row>
    <row r="27" customFormat="false" ht="39.75" hidden="true" customHeight="true" outlineLevel="0" collapsed="false">
      <c r="A27" s="25" t="s">
        <v>34</v>
      </c>
      <c r="B27" s="26" t="s">
        <v>35</v>
      </c>
      <c r="C27" s="28" t="n">
        <f aca="false">C28</f>
        <v>15000000</v>
      </c>
      <c r="D27" s="28" t="n">
        <f aca="false">D28</f>
        <v>0</v>
      </c>
      <c r="E27" s="28" t="n">
        <f aca="false">E28</f>
        <v>0</v>
      </c>
    </row>
    <row r="28" customFormat="false" ht="42" hidden="true" customHeight="true" outlineLevel="0" collapsed="false">
      <c r="A28" s="25" t="s">
        <v>36</v>
      </c>
      <c r="B28" s="29" t="s">
        <v>37</v>
      </c>
      <c r="C28" s="27" t="n">
        <v>15000000</v>
      </c>
      <c r="D28" s="27"/>
      <c r="E28" s="27"/>
      <c r="F28" s="27" t="n">
        <v>15000000</v>
      </c>
    </row>
    <row r="29" customFormat="false" ht="30.75" hidden="true" customHeight="true" outlineLevel="0" collapsed="false">
      <c r="A29" s="18" t="s">
        <v>26</v>
      </c>
      <c r="B29" s="30" t="s">
        <v>38</v>
      </c>
      <c r="C29" s="31" t="n">
        <f aca="false">C30-C32</f>
        <v>0</v>
      </c>
      <c r="D29" s="31" t="n">
        <f aca="false">D30-D32</f>
        <v>0</v>
      </c>
      <c r="E29" s="31" t="n">
        <f aca="false">E30-E32</f>
        <v>0</v>
      </c>
    </row>
    <row r="30" customFormat="false" ht="63" hidden="true" customHeight="true" outlineLevel="0" collapsed="false">
      <c r="A30" s="15" t="s">
        <v>39</v>
      </c>
      <c r="B30" s="29" t="s">
        <v>19</v>
      </c>
      <c r="C30" s="32" t="n">
        <f aca="false">C31</f>
        <v>50000000</v>
      </c>
      <c r="D30" s="32" t="n">
        <f aca="false">D31</f>
        <v>0</v>
      </c>
      <c r="E30" s="32" t="n">
        <f aca="false">E31</f>
        <v>0</v>
      </c>
    </row>
    <row r="31" customFormat="false" ht="62.25" hidden="true" customHeight="true" outlineLevel="0" collapsed="false">
      <c r="A31" s="15" t="s">
        <v>40</v>
      </c>
      <c r="B31" s="29" t="s">
        <v>41</v>
      </c>
      <c r="C31" s="32" t="n">
        <v>50000000</v>
      </c>
      <c r="D31" s="32"/>
      <c r="E31" s="32"/>
    </row>
    <row r="32" customFormat="false" ht="60.75" hidden="true" customHeight="true" outlineLevel="0" collapsed="false">
      <c r="A32" s="15" t="s">
        <v>42</v>
      </c>
      <c r="B32" s="29" t="s">
        <v>43</v>
      </c>
      <c r="C32" s="32" t="n">
        <f aca="false">C33</f>
        <v>50000000</v>
      </c>
      <c r="D32" s="32" t="n">
        <f aca="false">D33</f>
        <v>0</v>
      </c>
      <c r="E32" s="32" t="n">
        <f aca="false">E33</f>
        <v>0</v>
      </c>
    </row>
    <row r="33" customFormat="false" ht="59.25" hidden="true" customHeight="true" outlineLevel="0" collapsed="false">
      <c r="A33" s="15" t="s">
        <v>44</v>
      </c>
      <c r="B33" s="29" t="s">
        <v>45</v>
      </c>
      <c r="C33" s="32" t="n">
        <v>50000000</v>
      </c>
      <c r="D33" s="32"/>
      <c r="E33" s="32"/>
    </row>
    <row r="34" customFormat="false" ht="51" hidden="false" customHeight="true" outlineLevel="0" collapsed="false">
      <c r="A34" s="22" t="s">
        <v>46</v>
      </c>
      <c r="B34" s="33" t="s">
        <v>47</v>
      </c>
      <c r="C34" s="24" t="e">
        <f aca="false">C38-C35</f>
        <v>#REF!</v>
      </c>
      <c r="D34" s="24" t="n">
        <f aca="false">D38-D35</f>
        <v>0</v>
      </c>
      <c r="E34" s="24" t="n">
        <f aca="false">E38-E35</f>
        <v>0</v>
      </c>
    </row>
    <row r="35" customFormat="false" ht="37.5" hidden="false" customHeight="true" outlineLevel="0" collapsed="false">
      <c r="A35" s="25" t="s">
        <v>48</v>
      </c>
      <c r="B35" s="29" t="s">
        <v>49</v>
      </c>
      <c r="C35" s="32" t="e">
        <f aca="false">C36</f>
        <v>#REF!</v>
      </c>
      <c r="D35" s="32" t="n">
        <f aca="false">D36</f>
        <v>44445945</v>
      </c>
      <c r="E35" s="32" t="n">
        <f aca="false">E36</f>
        <v>45802462</v>
      </c>
    </row>
    <row r="36" customFormat="false" ht="47.25" hidden="false" customHeight="true" outlineLevel="0" collapsed="false">
      <c r="A36" s="25" t="s">
        <v>50</v>
      </c>
      <c r="B36" s="29" t="s">
        <v>51</v>
      </c>
      <c r="C36" s="32" t="e">
        <f aca="false">C37</f>
        <v>#REF!</v>
      </c>
      <c r="D36" s="32" t="n">
        <f aca="false">D37</f>
        <v>44445945</v>
      </c>
      <c r="E36" s="32" t="n">
        <f aca="false">E37</f>
        <v>45802462</v>
      </c>
    </row>
    <row r="37" customFormat="false" ht="54" hidden="false" customHeight="true" outlineLevel="0" collapsed="false">
      <c r="A37" s="25" t="s">
        <v>52</v>
      </c>
      <c r="B37" s="29" t="s">
        <v>53</v>
      </c>
      <c r="C37" s="32" t="e">
        <f aca="false">'Доходы 2027-2028 '!C114</f>
        <v>#REF!</v>
      </c>
      <c r="D37" s="32" t="n">
        <f aca="false">'Доходы 2027-2028 '!D114</f>
        <v>44445945</v>
      </c>
      <c r="E37" s="32" t="n">
        <f aca="false">'Доходы 2027-2028 '!E114</f>
        <v>45802462</v>
      </c>
    </row>
    <row r="38" customFormat="false" ht="35.25" hidden="false" customHeight="true" outlineLevel="0" collapsed="false">
      <c r="A38" s="25" t="s">
        <v>54</v>
      </c>
      <c r="B38" s="29" t="s">
        <v>55</v>
      </c>
      <c r="C38" s="32" t="n">
        <f aca="false">C39</f>
        <v>56532578</v>
      </c>
      <c r="D38" s="32" t="n">
        <f aca="false">D39</f>
        <v>44445945</v>
      </c>
      <c r="E38" s="32" t="n">
        <f aca="false">E39</f>
        <v>45802462</v>
      </c>
    </row>
    <row r="39" customFormat="false" ht="49.5" hidden="false" customHeight="true" outlineLevel="0" collapsed="false">
      <c r="A39" s="25" t="s">
        <v>56</v>
      </c>
      <c r="B39" s="29" t="s">
        <v>57</v>
      </c>
      <c r="C39" s="32" t="n">
        <f aca="false">C40</f>
        <v>56532578</v>
      </c>
      <c r="D39" s="32" t="n">
        <f aca="false">D40</f>
        <v>44445945</v>
      </c>
      <c r="E39" s="32" t="n">
        <f aca="false">E40</f>
        <v>45802462</v>
      </c>
    </row>
    <row r="40" customFormat="false" ht="54.75" hidden="false" customHeight="true" outlineLevel="0" collapsed="false">
      <c r="A40" s="25" t="s">
        <v>58</v>
      </c>
      <c r="B40" s="35" t="s">
        <v>59</v>
      </c>
      <c r="C40" s="32" t="n">
        <f aca="false">'Ведом.2026'!G802</f>
        <v>56532578</v>
      </c>
      <c r="D40" s="34" t="n">
        <f aca="false">'Ведом.2027-2028'!G223</f>
        <v>44445945</v>
      </c>
      <c r="E40" s="32" t="n">
        <f aca="false">'Ведом.2027-2028'!K224</f>
        <v>45802462</v>
      </c>
    </row>
    <row r="41" customFormat="false" ht="35.4" hidden="true" customHeight="false" outlineLevel="0" collapsed="false">
      <c r="A41" s="36" t="s">
        <v>60</v>
      </c>
      <c r="B41" s="37" t="s">
        <v>61</v>
      </c>
      <c r="C41" s="38" t="n">
        <v>0</v>
      </c>
      <c r="D41" s="38" t="n">
        <v>0</v>
      </c>
      <c r="E41" s="38" t="n">
        <v>0</v>
      </c>
    </row>
    <row r="42" customFormat="false" ht="36.6" hidden="true" customHeight="false" outlineLevel="0" collapsed="false">
      <c r="A42" s="39" t="s">
        <v>62</v>
      </c>
      <c r="B42" s="40" t="s">
        <v>63</v>
      </c>
      <c r="C42" s="17" t="n">
        <v>0</v>
      </c>
      <c r="D42" s="17" t="n">
        <v>0</v>
      </c>
      <c r="E42" s="17" t="n">
        <v>0</v>
      </c>
    </row>
    <row r="43" customFormat="false" ht="36.6" hidden="true" customHeight="false" outlineLevel="0" collapsed="false">
      <c r="A43" s="41" t="s">
        <v>64</v>
      </c>
      <c r="B43" s="42" t="s">
        <v>65</v>
      </c>
      <c r="C43" s="43" t="n">
        <f aca="false">C44</f>
        <v>0</v>
      </c>
      <c r="D43" s="43" t="n">
        <f aca="false">D44</f>
        <v>0</v>
      </c>
      <c r="E43" s="43" t="n">
        <f aca="false">E44</f>
        <v>0</v>
      </c>
    </row>
    <row r="44" customFormat="false" ht="72.6" hidden="true" customHeight="false" outlineLevel="0" collapsed="false">
      <c r="A44" s="44" t="s">
        <v>66</v>
      </c>
      <c r="B44" s="45" t="s">
        <v>67</v>
      </c>
      <c r="C44" s="43"/>
      <c r="D44" s="43"/>
      <c r="E44" s="43"/>
    </row>
    <row r="45" customFormat="false" ht="48" hidden="true" customHeight="true" outlineLevel="0" collapsed="false">
      <c r="A45" s="39" t="s">
        <v>68</v>
      </c>
      <c r="B45" s="40" t="s">
        <v>69</v>
      </c>
      <c r="C45" s="38" t="n">
        <f aca="false">C46</f>
        <v>0</v>
      </c>
      <c r="D45" s="38" t="n">
        <f aca="false">D46</f>
        <v>0</v>
      </c>
      <c r="E45" s="38" t="n">
        <f aca="false">E46</f>
        <v>0</v>
      </c>
    </row>
    <row r="46" customFormat="false" ht="90.6" hidden="true" customHeight="false" outlineLevel="0" collapsed="false">
      <c r="A46" s="46" t="s">
        <v>70</v>
      </c>
      <c r="B46" s="47" t="s">
        <v>71</v>
      </c>
      <c r="C46" s="48"/>
      <c r="D46" s="48"/>
      <c r="E46" s="48"/>
    </row>
    <row r="47" customFormat="false" ht="39" hidden="false" customHeight="true" outlineLevel="0" collapsed="false">
      <c r="A47" s="49"/>
      <c r="B47" s="50" t="s">
        <v>72</v>
      </c>
      <c r="C47" s="51" t="e">
        <f aca="false">C24+C19+C34+C41</f>
        <v>#REF!</v>
      </c>
      <c r="D47" s="51" t="n">
        <f aca="false">D24+D19+D34+D41</f>
        <v>0</v>
      </c>
      <c r="E47" s="51" t="n">
        <f aca="false">E24+E19+E34+E41</f>
        <v>0</v>
      </c>
    </row>
  </sheetData>
  <mergeCells count="2">
    <mergeCell ref="B9:E9"/>
    <mergeCell ref="A10:C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0" activeCellId="0" sqref="B10"/>
    </sheetView>
  </sheetViews>
  <sheetFormatPr defaultColWidth="9.0546875" defaultRowHeight="18.6" zeroHeight="false" outlineLevelRow="0" outlineLevelCol="0"/>
  <cols>
    <col collapsed="false" customWidth="true" hidden="false" outlineLevel="0" max="1" min="1" style="5" width="38.87"/>
    <col collapsed="false" customWidth="true" hidden="false" outlineLevel="0" max="2" min="2" style="5" width="100.66"/>
    <col collapsed="false" customWidth="true" hidden="false" outlineLevel="0" max="3" min="3" style="54" width="22.43"/>
    <col collapsed="false" customWidth="true" hidden="true" outlineLevel="0" max="5" min="4" style="54" width="22.43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24.75" hidden="false" customHeight="true" outlineLevel="0" collapsed="false">
      <c r="A1" s="0"/>
      <c r="B1" s="55" t="s">
        <v>78</v>
      </c>
      <c r="C1" s="55"/>
      <c r="D1" s="55"/>
      <c r="E1" s="55"/>
    </row>
    <row r="2" customFormat="false" ht="15.6" hidden="false" customHeight="true" outlineLevel="0" collapsed="false">
      <c r="A2" s="0"/>
      <c r="B2" s="55" t="s">
        <v>79</v>
      </c>
      <c r="C2" s="55"/>
      <c r="D2" s="55"/>
      <c r="E2" s="55"/>
    </row>
    <row r="3" customFormat="false" ht="19.5" hidden="false" customHeight="true" outlineLevel="0" collapsed="false">
      <c r="A3" s="0"/>
      <c r="B3" s="55" t="s">
        <v>80</v>
      </c>
      <c r="C3" s="55"/>
      <c r="D3" s="56"/>
      <c r="E3" s="56"/>
    </row>
    <row r="4" customFormat="false" ht="21" hidden="false" customHeight="true" outlineLevel="0" collapsed="false">
      <c r="A4" s="0"/>
      <c r="B4" s="55" t="s">
        <v>81</v>
      </c>
      <c r="C4" s="55"/>
      <c r="D4" s="55"/>
      <c r="E4" s="55"/>
    </row>
    <row r="5" customFormat="false" ht="15.75" hidden="false" customHeight="true" outlineLevel="0" collapsed="false">
      <c r="A5" s="0"/>
      <c r="B5" s="55" t="s">
        <v>82</v>
      </c>
      <c r="C5" s="55"/>
      <c r="D5" s="55"/>
      <c r="E5" s="55"/>
    </row>
    <row r="6" customFormat="false" ht="25.5" hidden="false" customHeight="true" outlineLevel="0" collapsed="false">
      <c r="B6" s="55" t="s">
        <v>83</v>
      </c>
      <c r="C6" s="55"/>
      <c r="D6" s="55"/>
      <c r="E6" s="55"/>
    </row>
    <row r="7" customFormat="false" ht="20.25" hidden="false" customHeight="true" outlineLevel="0" collapsed="false">
      <c r="B7" s="55" t="s">
        <v>84</v>
      </c>
      <c r="C7" s="55"/>
      <c r="D7" s="56"/>
      <c r="E7" s="56"/>
    </row>
    <row r="8" customFormat="false" ht="22.5" hidden="false" customHeight="true" outlineLevel="0" collapsed="false">
      <c r="B8" s="57" t="s">
        <v>85</v>
      </c>
      <c r="C8" s="57"/>
      <c r="D8" s="57"/>
      <c r="E8" s="57"/>
    </row>
    <row r="9" customFormat="false" ht="18" hidden="false" customHeight="true" outlineLevel="0" collapsed="false">
      <c r="A9" s="0"/>
      <c r="B9" s="57" t="s">
        <v>86</v>
      </c>
      <c r="C9" s="57"/>
      <c r="D9" s="57"/>
      <c r="E9" s="57"/>
    </row>
    <row r="10" customFormat="false" ht="21.75" hidden="false" customHeight="true" outlineLevel="0" collapsed="false">
      <c r="A10" s="0"/>
      <c r="B10" s="58"/>
      <c r="C10" s="59"/>
      <c r="D10" s="59"/>
      <c r="E10" s="59"/>
    </row>
    <row r="11" customFormat="false" ht="20.4" hidden="false" customHeight="true" outlineLevel="0" collapsed="false">
      <c r="A11" s="60" t="s">
        <v>87</v>
      </c>
      <c r="B11" s="60"/>
      <c r="C11" s="60"/>
      <c r="D11" s="60"/>
      <c r="E11" s="60"/>
    </row>
    <row r="12" customFormat="false" ht="20.4" hidden="false" customHeight="true" outlineLevel="0" collapsed="false">
      <c r="A12" s="60" t="s">
        <v>88</v>
      </c>
      <c r="B12" s="60"/>
      <c r="C12" s="60"/>
      <c r="D12" s="60"/>
      <c r="E12" s="60"/>
    </row>
    <row r="13" customFormat="false" ht="20.25" hidden="false" customHeight="true" outlineLevel="0" collapsed="false">
      <c r="A13" s="61" t="s">
        <v>89</v>
      </c>
      <c r="B13" s="61"/>
      <c r="C13" s="61"/>
      <c r="D13" s="61"/>
      <c r="E13" s="61"/>
    </row>
    <row r="14" customFormat="false" ht="19.8" hidden="false" customHeight="false" outlineLevel="0" collapsed="false">
      <c r="A14" s="62"/>
      <c r="B14" s="62"/>
      <c r="C14" s="63" t="s">
        <v>90</v>
      </c>
      <c r="D14" s="63"/>
      <c r="E14" s="63"/>
    </row>
    <row r="15" s="67" customFormat="true" ht="41.4" hidden="false" customHeight="false" outlineLevel="0" collapsed="false">
      <c r="A15" s="64" t="s">
        <v>91</v>
      </c>
      <c r="B15" s="65" t="s">
        <v>92</v>
      </c>
      <c r="C15" s="66" t="s">
        <v>93</v>
      </c>
      <c r="D15" s="66" t="s">
        <v>94</v>
      </c>
      <c r="E15" s="66" t="s">
        <v>95</v>
      </c>
    </row>
    <row r="16" s="67" customFormat="true" ht="20.25" hidden="false" customHeight="true" outlineLevel="0" collapsed="false">
      <c r="A16" s="68" t="s">
        <v>96</v>
      </c>
      <c r="B16" s="69" t="s">
        <v>97</v>
      </c>
      <c r="C16" s="70" t="n">
        <f aca="false">C17+C36+C52+C26+C60</f>
        <v>27790658</v>
      </c>
      <c r="D16" s="70" t="e">
        <f aca="false">D17+D36+#REF!+#REF!+#REF!+#REF!+#REF!+#REF!+#REF!+#REF!+D26</f>
        <v>#REF!</v>
      </c>
      <c r="E16" s="70" t="e">
        <f aca="false">E17+E36+#REF!+#REF!+#REF!+#REF!+#REF!+#REF!+#REF!+#REF!+E26</f>
        <v>#REF!</v>
      </c>
    </row>
    <row r="17" s="67" customFormat="true" ht="20.4" hidden="false" customHeight="false" outlineLevel="0" collapsed="false">
      <c r="A17" s="71" t="s">
        <v>98</v>
      </c>
      <c r="B17" s="72" t="s">
        <v>99</v>
      </c>
      <c r="C17" s="73" t="n">
        <f aca="false">C18+C21</f>
        <v>6499050</v>
      </c>
      <c r="D17" s="73" t="n">
        <f aca="false">D18+D21</f>
        <v>225964900</v>
      </c>
      <c r="E17" s="73" t="n">
        <f aca="false">E18+E21</f>
        <v>241332200</v>
      </c>
      <c r="K17" s="10"/>
    </row>
    <row r="18" s="67" customFormat="true" ht="20.25" hidden="true" customHeight="true" outlineLevel="0" collapsed="false">
      <c r="A18" s="71" t="s">
        <v>100</v>
      </c>
      <c r="B18" s="72" t="s">
        <v>101</v>
      </c>
      <c r="C18" s="73" t="n">
        <f aca="false">C19</f>
        <v>0</v>
      </c>
      <c r="D18" s="73" t="n">
        <f aca="false">D19</f>
        <v>0</v>
      </c>
      <c r="E18" s="73" t="n">
        <f aca="false">E19</f>
        <v>0</v>
      </c>
      <c r="K18" s="10" t="s">
        <v>102</v>
      </c>
    </row>
    <row r="19" s="67" customFormat="true" ht="55.5" hidden="true" customHeight="true" outlineLevel="0" collapsed="false">
      <c r="A19" s="74" t="s">
        <v>103</v>
      </c>
      <c r="B19" s="75" t="s">
        <v>104</v>
      </c>
      <c r="C19" s="76" t="n">
        <f aca="false">C20</f>
        <v>0</v>
      </c>
      <c r="D19" s="76" t="n">
        <f aca="false">D20</f>
        <v>0</v>
      </c>
      <c r="E19" s="76" t="n">
        <f aca="false">E20</f>
        <v>0</v>
      </c>
    </row>
    <row r="20" s="67" customFormat="true" ht="18.75" hidden="true" customHeight="true" outlineLevel="0" collapsed="false">
      <c r="A20" s="74" t="s">
        <v>105</v>
      </c>
      <c r="B20" s="75" t="s">
        <v>106</v>
      </c>
      <c r="C20" s="77" t="n">
        <v>0</v>
      </c>
      <c r="D20" s="77" t="n">
        <v>0</v>
      </c>
      <c r="E20" s="77" t="n">
        <v>0</v>
      </c>
    </row>
    <row r="21" s="67" customFormat="true" ht="20.4" hidden="false" customHeight="false" outlineLevel="0" collapsed="false">
      <c r="A21" s="71" t="s">
        <v>107</v>
      </c>
      <c r="B21" s="72" t="s">
        <v>108</v>
      </c>
      <c r="C21" s="78" t="n">
        <f aca="false">C22+C23+C24+C25</f>
        <v>6499050</v>
      </c>
      <c r="D21" s="78" t="n">
        <f aca="false">D22+D23+D24</f>
        <v>225964900</v>
      </c>
      <c r="E21" s="78" t="n">
        <f aca="false">E22+E23+E24</f>
        <v>241332200</v>
      </c>
    </row>
    <row r="22" s="67" customFormat="true" ht="120" hidden="false" customHeight="true" outlineLevel="0" collapsed="false">
      <c r="A22" s="74" t="s">
        <v>109</v>
      </c>
      <c r="B22" s="79" t="s">
        <v>110</v>
      </c>
      <c r="C22" s="77" t="n">
        <v>4584300</v>
      </c>
      <c r="D22" s="77" t="n">
        <v>222798000</v>
      </c>
      <c r="E22" s="77" t="n">
        <v>237950000</v>
      </c>
    </row>
    <row r="23" s="67" customFormat="true" ht="136.8" hidden="false" customHeight="true" outlineLevel="0" collapsed="false">
      <c r="A23" s="74" t="s">
        <v>111</v>
      </c>
      <c r="B23" s="75" t="s">
        <v>112</v>
      </c>
      <c r="C23" s="77" t="n">
        <v>83250</v>
      </c>
      <c r="D23" s="76" t="n">
        <v>2262100</v>
      </c>
      <c r="E23" s="76" t="n">
        <v>2415900</v>
      </c>
    </row>
    <row r="24" s="67" customFormat="true" ht="72" hidden="false" customHeight="true" outlineLevel="0" collapsed="false">
      <c r="A24" s="74" t="s">
        <v>113</v>
      </c>
      <c r="B24" s="75" t="s">
        <v>114</v>
      </c>
      <c r="C24" s="77" t="n">
        <v>832500</v>
      </c>
      <c r="D24" s="76" t="n">
        <v>904800</v>
      </c>
      <c r="E24" s="76" t="n">
        <v>966300</v>
      </c>
    </row>
    <row r="25" s="67" customFormat="true" ht="81.6" hidden="false" customHeight="true" outlineLevel="0" collapsed="false">
      <c r="A25" s="80" t="s">
        <v>115</v>
      </c>
      <c r="B25" s="81" t="s">
        <v>116</v>
      </c>
      <c r="C25" s="77" t="n">
        <v>999000</v>
      </c>
      <c r="D25" s="76"/>
      <c r="E25" s="76"/>
    </row>
    <row r="26" s="67" customFormat="true" ht="40.8" hidden="false" customHeight="false" outlineLevel="0" collapsed="false">
      <c r="A26" s="71" t="s">
        <v>117</v>
      </c>
      <c r="B26" s="72" t="s">
        <v>118</v>
      </c>
      <c r="C26" s="78" t="n">
        <f aca="false">C27</f>
        <v>8228998</v>
      </c>
      <c r="D26" s="73" t="n">
        <f aca="false">D27</f>
        <v>12068100</v>
      </c>
      <c r="E26" s="73" t="n">
        <f aca="false">E27</f>
        <v>12068100</v>
      </c>
    </row>
    <row r="27" s="67" customFormat="true" ht="42" hidden="false" customHeight="false" outlineLevel="0" collapsed="false">
      <c r="A27" s="74" t="s">
        <v>119</v>
      </c>
      <c r="B27" s="75" t="s">
        <v>120</v>
      </c>
      <c r="C27" s="77" t="n">
        <f aca="false">C28+C30+C32+C34</f>
        <v>8228998</v>
      </c>
      <c r="D27" s="76" t="n">
        <f aca="false">D28+D30+D32+D34</f>
        <v>12068100</v>
      </c>
      <c r="E27" s="76" t="n">
        <f aca="false">E28+E30+E32+E34</f>
        <v>12068100</v>
      </c>
    </row>
    <row r="28" s="67" customFormat="true" ht="90.6" hidden="false" customHeight="true" outlineLevel="0" collapsed="false">
      <c r="A28" s="74" t="s">
        <v>121</v>
      </c>
      <c r="B28" s="75" t="s">
        <v>122</v>
      </c>
      <c r="C28" s="77" t="n">
        <f aca="false">C29</f>
        <v>4164545</v>
      </c>
      <c r="D28" s="76" t="n">
        <v>3861800</v>
      </c>
      <c r="E28" s="76" t="n">
        <v>3861800</v>
      </c>
    </row>
    <row r="29" s="67" customFormat="true" ht="130.95" hidden="false" customHeight="true" outlineLevel="0" collapsed="false">
      <c r="A29" s="74" t="s">
        <v>123</v>
      </c>
      <c r="B29" s="75" t="s">
        <v>124</v>
      </c>
      <c r="C29" s="77" t="n">
        <v>4164545</v>
      </c>
      <c r="D29" s="76"/>
      <c r="E29" s="76"/>
    </row>
    <row r="30" s="67" customFormat="true" ht="106.2" hidden="false" customHeight="true" outlineLevel="0" collapsed="false">
      <c r="A30" s="74" t="s">
        <v>125</v>
      </c>
      <c r="B30" s="75" t="s">
        <v>126</v>
      </c>
      <c r="C30" s="77" t="n">
        <f aca="false">C31</f>
        <v>24320</v>
      </c>
      <c r="D30" s="76" t="n">
        <v>120700</v>
      </c>
      <c r="E30" s="76" t="n">
        <v>120700</v>
      </c>
    </row>
    <row r="31" s="67" customFormat="true" ht="148.2" hidden="false" customHeight="true" outlineLevel="0" collapsed="false">
      <c r="A31" s="74" t="s">
        <v>127</v>
      </c>
      <c r="B31" s="75" t="s">
        <v>128</v>
      </c>
      <c r="C31" s="77" t="n">
        <v>24320</v>
      </c>
      <c r="D31" s="76"/>
      <c r="E31" s="76"/>
    </row>
    <row r="32" s="67" customFormat="true" ht="84" hidden="false" customHeight="false" outlineLevel="0" collapsed="false">
      <c r="A32" s="74" t="s">
        <v>129</v>
      </c>
      <c r="B32" s="75" t="s">
        <v>130</v>
      </c>
      <c r="C32" s="77" t="n">
        <f aca="false">C33</f>
        <v>4040133</v>
      </c>
      <c r="D32" s="76" t="n">
        <v>7844300</v>
      </c>
      <c r="E32" s="76" t="n">
        <v>7844300</v>
      </c>
    </row>
    <row r="33" s="67" customFormat="true" ht="129" hidden="false" customHeight="true" outlineLevel="0" collapsed="false">
      <c r="A33" s="74" t="s">
        <v>131</v>
      </c>
      <c r="B33" s="75" t="s">
        <v>132</v>
      </c>
      <c r="C33" s="77" t="n">
        <v>4040133</v>
      </c>
      <c r="D33" s="76"/>
      <c r="E33" s="76"/>
    </row>
    <row r="34" s="67" customFormat="true" ht="93" hidden="true" customHeight="true" outlineLevel="0" collapsed="false">
      <c r="A34" s="74" t="s">
        <v>133</v>
      </c>
      <c r="B34" s="75" t="s">
        <v>134</v>
      </c>
      <c r="C34" s="77" t="n">
        <f aca="false">C35</f>
        <v>0</v>
      </c>
      <c r="D34" s="76" t="n">
        <v>241300</v>
      </c>
      <c r="E34" s="76" t="n">
        <v>241300</v>
      </c>
    </row>
    <row r="35" s="67" customFormat="true" ht="139.8" hidden="true" customHeight="true" outlineLevel="0" collapsed="false">
      <c r="A35" s="74" t="s">
        <v>135</v>
      </c>
      <c r="B35" s="82" t="s">
        <v>136</v>
      </c>
      <c r="C35" s="77" t="n">
        <v>0</v>
      </c>
      <c r="D35" s="76"/>
      <c r="E35" s="76"/>
    </row>
    <row r="36" s="67" customFormat="true" ht="19.5" hidden="false" customHeight="true" outlineLevel="0" collapsed="false">
      <c r="A36" s="71" t="s">
        <v>137</v>
      </c>
      <c r="B36" s="72" t="s">
        <v>138</v>
      </c>
      <c r="C36" s="78" t="n">
        <f aca="false">C50</f>
        <v>22100</v>
      </c>
      <c r="D36" s="73" t="n">
        <f aca="false">D37+D50+D47+D55</f>
        <v>6618300</v>
      </c>
      <c r="E36" s="73" t="n">
        <f aca="false">E37+E50+E47+E55</f>
        <v>1960400</v>
      </c>
    </row>
    <row r="37" s="67" customFormat="true" ht="40.5" hidden="true" customHeight="true" outlineLevel="0" collapsed="false">
      <c r="A37" s="74" t="s">
        <v>139</v>
      </c>
      <c r="B37" s="83" t="s">
        <v>140</v>
      </c>
      <c r="C37" s="77" t="n">
        <f aca="false">C38+C41+C44</f>
        <v>0</v>
      </c>
      <c r="D37" s="76" t="n">
        <f aca="false">D38+D41+D44</f>
        <v>0</v>
      </c>
      <c r="E37" s="76" t="n">
        <f aca="false">E38+E41+E44</f>
        <v>0</v>
      </c>
    </row>
    <row r="38" s="67" customFormat="true" ht="40.5" hidden="true" customHeight="true" outlineLevel="0" collapsed="false">
      <c r="A38" s="74" t="s">
        <v>141</v>
      </c>
      <c r="B38" s="84" t="s">
        <v>142</v>
      </c>
      <c r="C38" s="77" t="n">
        <f aca="false">C39+C40</f>
        <v>0</v>
      </c>
      <c r="D38" s="76" t="n">
        <f aca="false">D39+D40</f>
        <v>0</v>
      </c>
      <c r="E38" s="76" t="n">
        <f aca="false">E39+E40</f>
        <v>0</v>
      </c>
    </row>
    <row r="39" s="67" customFormat="true" ht="40.5" hidden="true" customHeight="true" outlineLevel="0" collapsed="false">
      <c r="A39" s="74" t="s">
        <v>143</v>
      </c>
      <c r="B39" s="84" t="s">
        <v>144</v>
      </c>
      <c r="C39" s="77"/>
      <c r="D39" s="76"/>
      <c r="E39" s="76"/>
    </row>
    <row r="40" s="67" customFormat="true" ht="60.75" hidden="true" customHeight="true" outlineLevel="0" collapsed="false">
      <c r="A40" s="74" t="s">
        <v>145</v>
      </c>
      <c r="B40" s="84" t="s">
        <v>146</v>
      </c>
      <c r="C40" s="77"/>
      <c r="D40" s="76"/>
      <c r="E40" s="76"/>
    </row>
    <row r="41" s="67" customFormat="true" ht="40.5" hidden="true" customHeight="true" outlineLevel="0" collapsed="false">
      <c r="A41" s="74" t="s">
        <v>147</v>
      </c>
      <c r="B41" s="84" t="s">
        <v>148</v>
      </c>
      <c r="C41" s="77" t="n">
        <f aca="false">C42+C43</f>
        <v>0</v>
      </c>
      <c r="D41" s="76" t="n">
        <f aca="false">D42+D43</f>
        <v>0</v>
      </c>
      <c r="E41" s="76" t="n">
        <f aca="false">E42+E43</f>
        <v>0</v>
      </c>
    </row>
    <row r="42" s="67" customFormat="true" ht="40.5" hidden="true" customHeight="true" outlineLevel="0" collapsed="false">
      <c r="A42" s="74" t="s">
        <v>149</v>
      </c>
      <c r="B42" s="84" t="s">
        <v>148</v>
      </c>
      <c r="C42" s="77"/>
      <c r="D42" s="76"/>
      <c r="E42" s="76"/>
    </row>
    <row r="43" s="67" customFormat="true" ht="60.75" hidden="true" customHeight="true" outlineLevel="0" collapsed="false">
      <c r="A43" s="74" t="s">
        <v>150</v>
      </c>
      <c r="B43" s="84" t="s">
        <v>151</v>
      </c>
      <c r="C43" s="77"/>
      <c r="D43" s="76"/>
      <c r="E43" s="76"/>
    </row>
    <row r="44" s="67" customFormat="true" ht="40.5" hidden="true" customHeight="true" outlineLevel="0" collapsed="false">
      <c r="A44" s="74" t="s">
        <v>152</v>
      </c>
      <c r="B44" s="85" t="s">
        <v>153</v>
      </c>
      <c r="C44" s="77" t="n">
        <f aca="false">C45+C46</f>
        <v>0</v>
      </c>
      <c r="D44" s="76" t="n">
        <f aca="false">D45+D46</f>
        <v>0</v>
      </c>
      <c r="E44" s="76" t="n">
        <f aca="false">E45+E46</f>
        <v>0</v>
      </c>
    </row>
    <row r="45" s="67" customFormat="true" ht="40.5" hidden="true" customHeight="true" outlineLevel="0" collapsed="false">
      <c r="A45" s="74" t="s">
        <v>154</v>
      </c>
      <c r="B45" s="85" t="s">
        <v>153</v>
      </c>
      <c r="C45" s="77"/>
      <c r="D45" s="76"/>
      <c r="E45" s="76"/>
    </row>
    <row r="46" s="67" customFormat="true" ht="60.75" hidden="true" customHeight="true" outlineLevel="0" collapsed="false">
      <c r="A46" s="74" t="s">
        <v>155</v>
      </c>
      <c r="B46" s="85" t="s">
        <v>156</v>
      </c>
      <c r="C46" s="77"/>
      <c r="D46" s="76"/>
      <c r="E46" s="76"/>
    </row>
    <row r="47" s="67" customFormat="true" ht="26.25" hidden="true" customHeight="true" outlineLevel="0" collapsed="false">
      <c r="A47" s="74" t="s">
        <v>157</v>
      </c>
      <c r="B47" s="84" t="s">
        <v>158</v>
      </c>
      <c r="C47" s="77" t="n">
        <f aca="false">C48+C49</f>
        <v>0</v>
      </c>
      <c r="D47" s="76" t="n">
        <f aca="false">D48+D49</f>
        <v>5674000</v>
      </c>
      <c r="E47" s="76" t="n">
        <f aca="false">E48+E49</f>
        <v>0</v>
      </c>
    </row>
    <row r="48" s="67" customFormat="true" ht="26.25" hidden="true" customHeight="true" outlineLevel="0" collapsed="false">
      <c r="A48" s="74" t="s">
        <v>159</v>
      </c>
      <c r="B48" s="84" t="s">
        <v>158</v>
      </c>
      <c r="C48" s="77"/>
      <c r="D48" s="76" t="n">
        <v>5674000</v>
      </c>
      <c r="E48" s="76" t="n">
        <v>0</v>
      </c>
    </row>
    <row r="49" s="67" customFormat="true" ht="33.75" hidden="true" customHeight="true" outlineLevel="0" collapsed="false">
      <c r="A49" s="74" t="s">
        <v>160</v>
      </c>
      <c r="B49" s="84" t="s">
        <v>161</v>
      </c>
      <c r="C49" s="77" t="n">
        <v>0</v>
      </c>
      <c r="D49" s="76" t="n">
        <v>0</v>
      </c>
      <c r="E49" s="76" t="n">
        <v>0</v>
      </c>
    </row>
    <row r="50" s="67" customFormat="true" ht="27" hidden="false" customHeight="true" outlineLevel="0" collapsed="false">
      <c r="A50" s="74" t="s">
        <v>162</v>
      </c>
      <c r="B50" s="75" t="s">
        <v>163</v>
      </c>
      <c r="C50" s="77" t="n">
        <f aca="false">C51</f>
        <v>22100</v>
      </c>
      <c r="D50" s="76" t="n">
        <f aca="false">D51+D54</f>
        <v>609300</v>
      </c>
      <c r="E50" s="76" t="n">
        <f aca="false">E51+E54</f>
        <v>615400</v>
      </c>
    </row>
    <row r="51" s="67" customFormat="true" ht="25.5" hidden="false" customHeight="true" outlineLevel="0" collapsed="false">
      <c r="A51" s="80" t="s">
        <v>164</v>
      </c>
      <c r="B51" s="86" t="s">
        <v>163</v>
      </c>
      <c r="C51" s="77" t="n">
        <v>22100</v>
      </c>
      <c r="D51" s="76" t="n">
        <v>609300</v>
      </c>
      <c r="E51" s="76" t="n">
        <v>615400</v>
      </c>
    </row>
    <row r="52" s="67" customFormat="true" ht="24" hidden="false" customHeight="true" outlineLevel="0" collapsed="false">
      <c r="A52" s="87" t="s">
        <v>165</v>
      </c>
      <c r="B52" s="88" t="s">
        <v>166</v>
      </c>
      <c r="C52" s="78" t="n">
        <f aca="false">C53+C55</f>
        <v>13023010</v>
      </c>
      <c r="D52" s="76"/>
      <c r="E52" s="76"/>
    </row>
    <row r="53" s="67" customFormat="true" ht="26.25" hidden="false" customHeight="true" outlineLevel="0" collapsed="false">
      <c r="A53" s="87" t="s">
        <v>167</v>
      </c>
      <c r="B53" s="88" t="s">
        <v>168</v>
      </c>
      <c r="C53" s="78" t="n">
        <f aca="false">C54</f>
        <v>3453450</v>
      </c>
      <c r="D53" s="76"/>
      <c r="E53" s="76"/>
    </row>
    <row r="54" s="67" customFormat="true" ht="63" hidden="false" customHeight="true" outlineLevel="0" collapsed="false">
      <c r="A54" s="80" t="s">
        <v>169</v>
      </c>
      <c r="B54" s="86" t="s">
        <v>170</v>
      </c>
      <c r="C54" s="77" t="n">
        <v>3453450</v>
      </c>
      <c r="D54" s="76" t="n">
        <v>0</v>
      </c>
      <c r="E54" s="76" t="n">
        <v>0</v>
      </c>
    </row>
    <row r="55" s="67" customFormat="true" ht="21.75" hidden="false" customHeight="true" outlineLevel="0" collapsed="false">
      <c r="A55" s="87" t="s">
        <v>171</v>
      </c>
      <c r="B55" s="88" t="s">
        <v>172</v>
      </c>
      <c r="C55" s="78" t="n">
        <f aca="false">C56+C58</f>
        <v>9569560</v>
      </c>
      <c r="D55" s="76" t="n">
        <f aca="false">D57</f>
        <v>335000</v>
      </c>
      <c r="E55" s="76" t="n">
        <f aca="false">E57</f>
        <v>1345000</v>
      </c>
    </row>
    <row r="56" s="67" customFormat="true" ht="25.5" hidden="false" customHeight="true" outlineLevel="0" collapsed="false">
      <c r="A56" s="87" t="s">
        <v>173</v>
      </c>
      <c r="B56" s="88" t="s">
        <v>174</v>
      </c>
      <c r="C56" s="78" t="n">
        <f aca="false">C57</f>
        <v>2802800</v>
      </c>
      <c r="D56" s="76"/>
      <c r="E56" s="76"/>
    </row>
    <row r="57" s="67" customFormat="true" ht="49.5" hidden="false" customHeight="true" outlineLevel="0" collapsed="false">
      <c r="A57" s="80" t="s">
        <v>175</v>
      </c>
      <c r="B57" s="86" t="s">
        <v>176</v>
      </c>
      <c r="C57" s="77" t="n">
        <v>2802800</v>
      </c>
      <c r="D57" s="76" t="n">
        <v>335000</v>
      </c>
      <c r="E57" s="76" t="n">
        <v>1345000</v>
      </c>
    </row>
    <row r="58" s="67" customFormat="true" ht="29.25" hidden="false" customHeight="true" outlineLevel="0" collapsed="false">
      <c r="A58" s="87" t="s">
        <v>177</v>
      </c>
      <c r="B58" s="88" t="s">
        <v>178</v>
      </c>
      <c r="C58" s="78" t="n">
        <f aca="false">C59</f>
        <v>6766760</v>
      </c>
      <c r="D58" s="76"/>
      <c r="E58" s="76"/>
    </row>
    <row r="59" s="67" customFormat="true" ht="45" hidden="false" customHeight="true" outlineLevel="0" collapsed="false">
      <c r="A59" s="80" t="s">
        <v>179</v>
      </c>
      <c r="B59" s="86" t="s">
        <v>180</v>
      </c>
      <c r="C59" s="77" t="n">
        <v>6766760</v>
      </c>
      <c r="D59" s="76"/>
      <c r="E59" s="76"/>
    </row>
    <row r="60" s="67" customFormat="true" ht="45" hidden="false" customHeight="true" outlineLevel="0" collapsed="false">
      <c r="A60" s="71" t="s">
        <v>181</v>
      </c>
      <c r="B60" s="89" t="s">
        <v>182</v>
      </c>
      <c r="C60" s="77" t="n">
        <f aca="false">C61</f>
        <v>17500</v>
      </c>
      <c r="D60" s="76"/>
      <c r="E60" s="76"/>
    </row>
    <row r="61" s="67" customFormat="true" ht="23.4" hidden="false" customHeight="true" outlineLevel="0" collapsed="false">
      <c r="A61" s="74" t="s">
        <v>183</v>
      </c>
      <c r="B61" s="90" t="s">
        <v>184</v>
      </c>
      <c r="C61" s="77" t="n">
        <f aca="false">C62</f>
        <v>17500</v>
      </c>
      <c r="D61" s="76"/>
      <c r="E61" s="76"/>
    </row>
    <row r="62" s="67" customFormat="true" ht="26.4" hidden="false" customHeight="true" outlineLevel="0" collapsed="false">
      <c r="A62" s="74" t="s">
        <v>185</v>
      </c>
      <c r="B62" s="90" t="s">
        <v>186</v>
      </c>
      <c r="C62" s="77" t="n">
        <f aca="false">C63</f>
        <v>17500</v>
      </c>
      <c r="D62" s="76"/>
      <c r="E62" s="76"/>
    </row>
    <row r="63" s="67" customFormat="true" ht="45" hidden="false" customHeight="true" outlineLevel="0" collapsed="false">
      <c r="A63" s="74" t="s">
        <v>187</v>
      </c>
      <c r="B63" s="90" t="s">
        <v>188</v>
      </c>
      <c r="C63" s="77" t="n">
        <v>17500</v>
      </c>
      <c r="D63" s="76"/>
      <c r="E63" s="76"/>
    </row>
    <row r="64" s="67" customFormat="true" ht="21.75" hidden="false" customHeight="true" outlineLevel="0" collapsed="false">
      <c r="A64" s="71" t="s">
        <v>189</v>
      </c>
      <c r="B64" s="72" t="s">
        <v>190</v>
      </c>
      <c r="C64" s="73" t="n">
        <f aca="false">C65+C98</f>
        <v>28741920</v>
      </c>
      <c r="D64" s="73" t="e">
        <f aca="false">D65+D98</f>
        <v>#REF!</v>
      </c>
      <c r="E64" s="73" t="e">
        <f aca="false">E65+E98</f>
        <v>#REF!</v>
      </c>
    </row>
    <row r="65" s="67" customFormat="true" ht="44.25" hidden="false" customHeight="true" outlineLevel="0" collapsed="false">
      <c r="A65" s="71" t="s">
        <v>191</v>
      </c>
      <c r="B65" s="72" t="s">
        <v>192</v>
      </c>
      <c r="C65" s="73" t="n">
        <f aca="false">C66+C71+C84</f>
        <v>28741920</v>
      </c>
      <c r="D65" s="76" t="e">
        <f aca="false">D66+#REF!+D84+#REF!+#REF!</f>
        <v>#REF!</v>
      </c>
      <c r="E65" s="76" t="e">
        <f aca="false">E66+#REF!+E84+#REF!+#REF!</f>
        <v>#REF!</v>
      </c>
    </row>
    <row r="66" s="67" customFormat="true" ht="42.75" hidden="false" customHeight="true" outlineLevel="0" collapsed="false">
      <c r="A66" s="71" t="s">
        <v>193</v>
      </c>
      <c r="B66" s="72" t="s">
        <v>194</v>
      </c>
      <c r="C66" s="73" t="n">
        <f aca="false">C67+C69</f>
        <v>27024000</v>
      </c>
      <c r="D66" s="73" t="e">
        <f aca="false">D69+#REF!</f>
        <v>#REF!</v>
      </c>
      <c r="E66" s="73" t="e">
        <f aca="false">E69+#REF!</f>
        <v>#REF!</v>
      </c>
    </row>
    <row r="67" s="67" customFormat="true" ht="69" hidden="false" customHeight="true" outlineLevel="0" collapsed="false">
      <c r="A67" s="80" t="s">
        <v>195</v>
      </c>
      <c r="B67" s="91" t="s">
        <v>196</v>
      </c>
      <c r="C67" s="78" t="n">
        <f aca="false">C68</f>
        <v>1451000</v>
      </c>
      <c r="D67" s="73"/>
      <c r="E67" s="73"/>
    </row>
    <row r="68" s="67" customFormat="true" ht="61.2" hidden="false" customHeight="true" outlineLevel="0" collapsed="false">
      <c r="A68" s="80" t="s">
        <v>197</v>
      </c>
      <c r="B68" s="92" t="s">
        <v>198</v>
      </c>
      <c r="C68" s="77" t="n">
        <v>1451000</v>
      </c>
      <c r="D68" s="73"/>
      <c r="E68" s="73"/>
    </row>
    <row r="69" s="67" customFormat="true" ht="54" hidden="false" customHeight="true" outlineLevel="0" collapsed="false">
      <c r="A69" s="74" t="s">
        <v>199</v>
      </c>
      <c r="B69" s="75" t="s">
        <v>200</v>
      </c>
      <c r="C69" s="76" t="n">
        <f aca="false">C70</f>
        <v>25573000</v>
      </c>
      <c r="D69" s="73" t="n">
        <f aca="false">D70</f>
        <v>9984000</v>
      </c>
      <c r="E69" s="73" t="n">
        <f aca="false">E70</f>
        <v>9873000</v>
      </c>
    </row>
    <row r="70" s="67" customFormat="true" ht="42.6" hidden="false" customHeight="true" outlineLevel="0" collapsed="false">
      <c r="A70" s="74" t="s">
        <v>201</v>
      </c>
      <c r="B70" s="75" t="s">
        <v>202</v>
      </c>
      <c r="C70" s="77" t="n">
        <v>25573000</v>
      </c>
      <c r="D70" s="76" t="n">
        <v>9984000</v>
      </c>
      <c r="E70" s="76" t="n">
        <v>9873000</v>
      </c>
      <c r="G70" s="93"/>
      <c r="H70" s="93"/>
    </row>
    <row r="71" s="67" customFormat="true" ht="52.8" hidden="false" customHeight="true" outlineLevel="0" collapsed="false">
      <c r="A71" s="71" t="s">
        <v>203</v>
      </c>
      <c r="B71" s="94" t="s">
        <v>204</v>
      </c>
      <c r="C71" s="70" t="n">
        <f aca="false">C78+C82</f>
        <v>831995</v>
      </c>
      <c r="D71" s="95"/>
      <c r="E71" s="95"/>
    </row>
    <row r="72" s="67" customFormat="true" ht="0.6" hidden="true" customHeight="true" outlineLevel="0" collapsed="false">
      <c r="A72" s="74" t="s">
        <v>205</v>
      </c>
      <c r="B72" s="86" t="s">
        <v>206</v>
      </c>
      <c r="C72" s="95" t="n">
        <f aca="false">C73</f>
        <v>0</v>
      </c>
      <c r="D72" s="70" t="n">
        <f aca="false">D73</f>
        <v>0</v>
      </c>
      <c r="E72" s="70" t="n">
        <f aca="false">E73</f>
        <v>0</v>
      </c>
    </row>
    <row r="73" s="67" customFormat="true" ht="88.2" hidden="true" customHeight="true" outlineLevel="0" collapsed="false">
      <c r="A73" s="74" t="s">
        <v>207</v>
      </c>
      <c r="B73" s="84" t="s">
        <v>208</v>
      </c>
      <c r="C73" s="95" t="n">
        <v>0</v>
      </c>
      <c r="D73" s="95"/>
      <c r="E73" s="95"/>
      <c r="F73" s="96"/>
    </row>
    <row r="74" s="67" customFormat="true" ht="52.8" hidden="true" customHeight="true" outlineLevel="0" collapsed="false">
      <c r="A74" s="75" t="s">
        <v>209</v>
      </c>
      <c r="B74" s="84" t="s">
        <v>210</v>
      </c>
      <c r="C74" s="95" t="n">
        <f aca="false">C75</f>
        <v>0</v>
      </c>
      <c r="D74" s="95"/>
      <c r="E74" s="95"/>
    </row>
    <row r="75" s="67" customFormat="true" ht="24.6" hidden="true" customHeight="true" outlineLevel="0" collapsed="false">
      <c r="A75" s="75" t="s">
        <v>211</v>
      </c>
      <c r="B75" s="84" t="s">
        <v>212</v>
      </c>
      <c r="C75" s="95" t="n">
        <v>0</v>
      </c>
      <c r="D75" s="95"/>
      <c r="E75" s="95"/>
      <c r="G75" s="97"/>
      <c r="H75" s="97"/>
      <c r="I75" s="98"/>
      <c r="J75" s="98"/>
      <c r="K75" s="98"/>
      <c r="L75" s="98"/>
    </row>
    <row r="76" s="67" customFormat="true" ht="19.8" hidden="true" customHeight="true" outlineLevel="0" collapsed="false">
      <c r="A76" s="79" t="s">
        <v>213</v>
      </c>
      <c r="B76" s="84" t="s">
        <v>214</v>
      </c>
      <c r="C76" s="95" t="n">
        <f aca="false">C77</f>
        <v>0</v>
      </c>
      <c r="D76" s="95"/>
      <c r="E76" s="95"/>
    </row>
    <row r="77" s="67" customFormat="true" ht="45.6" hidden="true" customHeight="true" outlineLevel="0" collapsed="false">
      <c r="A77" s="79" t="s">
        <v>215</v>
      </c>
      <c r="B77" s="84" t="s">
        <v>216</v>
      </c>
      <c r="C77" s="99" t="n">
        <v>0</v>
      </c>
      <c r="D77" s="95"/>
      <c r="E77" s="95"/>
    </row>
    <row r="78" s="67" customFormat="true" ht="70.8" hidden="false" customHeight="true" outlineLevel="0" collapsed="false">
      <c r="A78" s="100" t="s">
        <v>217</v>
      </c>
      <c r="B78" s="101" t="s">
        <v>218</v>
      </c>
      <c r="C78" s="99" t="n">
        <f aca="false">C79</f>
        <v>366995</v>
      </c>
      <c r="D78" s="95"/>
      <c r="E78" s="95"/>
    </row>
    <row r="79" s="67" customFormat="true" ht="62.4" hidden="false" customHeight="true" outlineLevel="0" collapsed="false">
      <c r="A79" s="102" t="s">
        <v>219</v>
      </c>
      <c r="B79" s="103" t="s">
        <v>220</v>
      </c>
      <c r="C79" s="99" t="n">
        <v>366995</v>
      </c>
      <c r="D79" s="95"/>
      <c r="E79" s="95"/>
    </row>
    <row r="80" s="67" customFormat="true" ht="14.4" hidden="true" customHeight="true" outlineLevel="0" collapsed="false">
      <c r="A80" s="102" t="s">
        <v>221</v>
      </c>
      <c r="B80" s="104" t="s">
        <v>222</v>
      </c>
      <c r="C80" s="99" t="n">
        <f aca="false">C81</f>
        <v>0</v>
      </c>
      <c r="D80" s="95"/>
      <c r="E80" s="95"/>
    </row>
    <row r="81" s="67" customFormat="true" ht="24.6" hidden="true" customHeight="true" outlineLevel="0" collapsed="false">
      <c r="A81" s="102" t="s">
        <v>223</v>
      </c>
      <c r="B81" s="103" t="s">
        <v>224</v>
      </c>
      <c r="C81" s="99" t="n">
        <v>0</v>
      </c>
      <c r="D81" s="95"/>
      <c r="E81" s="95"/>
    </row>
    <row r="82" s="67" customFormat="true" ht="32.4" hidden="false" customHeight="true" outlineLevel="0" collapsed="false">
      <c r="A82" s="74" t="s">
        <v>225</v>
      </c>
      <c r="B82" s="75" t="s">
        <v>226</v>
      </c>
      <c r="C82" s="77" t="n">
        <f aca="false">C83</f>
        <v>465000</v>
      </c>
      <c r="D82" s="73" t="n">
        <f aca="false">D83</f>
        <v>0</v>
      </c>
      <c r="E82" s="73" t="n">
        <f aca="false">E83</f>
        <v>0</v>
      </c>
    </row>
    <row r="83" s="67" customFormat="true" ht="29.4" hidden="false" customHeight="true" outlineLevel="0" collapsed="false">
      <c r="A83" s="74" t="s">
        <v>227</v>
      </c>
      <c r="B83" s="75" t="s">
        <v>228</v>
      </c>
      <c r="C83" s="77" t="n">
        <v>465000</v>
      </c>
      <c r="D83" s="76"/>
      <c r="E83" s="76"/>
      <c r="F83" s="105"/>
    </row>
    <row r="84" s="67" customFormat="true" ht="45.6" hidden="false" customHeight="true" outlineLevel="0" collapsed="false">
      <c r="A84" s="71" t="s">
        <v>229</v>
      </c>
      <c r="B84" s="72" t="s">
        <v>230</v>
      </c>
      <c r="C84" s="73" t="n">
        <f aca="false">C87+C89</f>
        <v>885925</v>
      </c>
      <c r="D84" s="73" t="e">
        <f aca="false">D85+D89+D87+#REF!+#REF!+#REF!+#REF!+#REF!</f>
        <v>#REF!</v>
      </c>
      <c r="E84" s="73" t="e">
        <f aca="false">E85+E89+E87+#REF!+#REF!+#REF!+#REF!+#REF!</f>
        <v>#REF!</v>
      </c>
    </row>
    <row r="85" s="67" customFormat="true" ht="0.6" hidden="true" customHeight="true" outlineLevel="0" collapsed="false">
      <c r="A85" s="74" t="s">
        <v>231</v>
      </c>
      <c r="B85" s="75" t="s">
        <v>232</v>
      </c>
      <c r="C85" s="73"/>
      <c r="D85" s="73"/>
      <c r="E85" s="73"/>
    </row>
    <row r="86" s="67" customFormat="true" ht="20.4" hidden="true" customHeight="true" outlineLevel="0" collapsed="false">
      <c r="A86" s="74" t="s">
        <v>233</v>
      </c>
      <c r="B86" s="75" t="s">
        <v>234</v>
      </c>
      <c r="C86" s="76"/>
      <c r="D86" s="76"/>
      <c r="E86" s="76"/>
    </row>
    <row r="87" s="67" customFormat="true" ht="47.4" hidden="false" customHeight="true" outlineLevel="0" collapsed="false">
      <c r="A87" s="74" t="s">
        <v>235</v>
      </c>
      <c r="B87" s="75" t="s">
        <v>236</v>
      </c>
      <c r="C87" s="73" t="n">
        <f aca="false">C88</f>
        <v>59025</v>
      </c>
      <c r="D87" s="76" t="n">
        <f aca="false">D88</f>
        <v>0</v>
      </c>
      <c r="E87" s="76" t="n">
        <f aca="false">E88</f>
        <v>0</v>
      </c>
    </row>
    <row r="88" s="67" customFormat="true" ht="47.4" hidden="false" customHeight="true" outlineLevel="0" collapsed="false">
      <c r="A88" s="74" t="s">
        <v>237</v>
      </c>
      <c r="B88" s="75" t="s">
        <v>238</v>
      </c>
      <c r="C88" s="76" t="n">
        <v>59025</v>
      </c>
      <c r="D88" s="76"/>
      <c r="E88" s="76"/>
      <c r="F88" s="98"/>
    </row>
    <row r="89" s="67" customFormat="true" ht="69" hidden="false" customHeight="true" outlineLevel="0" collapsed="false">
      <c r="A89" s="74" t="s">
        <v>239</v>
      </c>
      <c r="B89" s="75" t="s">
        <v>240</v>
      </c>
      <c r="C89" s="73" t="n">
        <f aca="false">C90</f>
        <v>826900</v>
      </c>
      <c r="D89" s="73" t="n">
        <f aca="false">D90</f>
        <v>0</v>
      </c>
      <c r="E89" s="73" t="n">
        <f aca="false">E90</f>
        <v>0</v>
      </c>
    </row>
    <row r="90" s="67" customFormat="true" ht="72" hidden="false" customHeight="true" outlineLevel="0" collapsed="false">
      <c r="A90" s="74" t="s">
        <v>241</v>
      </c>
      <c r="B90" s="75" t="s">
        <v>242</v>
      </c>
      <c r="C90" s="76" t="n">
        <v>826900</v>
      </c>
      <c r="D90" s="76" t="n">
        <v>0</v>
      </c>
      <c r="E90" s="76" t="n">
        <v>0</v>
      </c>
    </row>
    <row r="91" s="107" customFormat="true" ht="0.6" hidden="true" customHeight="true" outlineLevel="0" collapsed="false">
      <c r="A91" s="74" t="s">
        <v>243</v>
      </c>
      <c r="B91" s="106" t="s">
        <v>244</v>
      </c>
      <c r="C91" s="76"/>
      <c r="D91" s="76"/>
      <c r="E91" s="76"/>
    </row>
    <row r="92" s="67" customFormat="true" ht="22.2" hidden="true" customHeight="true" outlineLevel="0" collapsed="false">
      <c r="A92" s="74" t="s">
        <v>245</v>
      </c>
      <c r="B92" s="84" t="s">
        <v>246</v>
      </c>
      <c r="C92" s="73" t="n">
        <f aca="false">C93</f>
        <v>0</v>
      </c>
      <c r="D92" s="73" t="n">
        <f aca="false">D93</f>
        <v>0</v>
      </c>
      <c r="E92" s="73" t="n">
        <f aca="false">E93</f>
        <v>0</v>
      </c>
    </row>
    <row r="93" s="67" customFormat="true" ht="18.6" hidden="true" customHeight="true" outlineLevel="0" collapsed="false">
      <c r="A93" s="74" t="s">
        <v>247</v>
      </c>
      <c r="B93" s="84" t="s">
        <v>248</v>
      </c>
      <c r="C93" s="76"/>
      <c r="D93" s="76"/>
      <c r="E93" s="76"/>
    </row>
    <row r="94" s="67" customFormat="true" ht="41.4" hidden="true" customHeight="true" outlineLevel="0" collapsed="false">
      <c r="A94" s="74" t="s">
        <v>249</v>
      </c>
      <c r="B94" s="84" t="s">
        <v>250</v>
      </c>
      <c r="C94" s="73" t="n">
        <f aca="false">C95</f>
        <v>0</v>
      </c>
      <c r="D94" s="73" t="n">
        <f aca="false">D95</f>
        <v>0</v>
      </c>
      <c r="E94" s="73" t="n">
        <f aca="false">E95</f>
        <v>0</v>
      </c>
    </row>
    <row r="95" s="67" customFormat="true" ht="41.4" hidden="true" customHeight="true" outlineLevel="0" collapsed="false">
      <c r="A95" s="74" t="s">
        <v>251</v>
      </c>
      <c r="B95" s="84" t="s">
        <v>252</v>
      </c>
      <c r="C95" s="76"/>
      <c r="D95" s="76"/>
      <c r="E95" s="76"/>
    </row>
    <row r="96" s="67" customFormat="true" ht="1.8" hidden="true" customHeight="true" outlineLevel="0" collapsed="false">
      <c r="A96" s="74" t="s">
        <v>253</v>
      </c>
      <c r="B96" s="84" t="s">
        <v>254</v>
      </c>
      <c r="C96" s="73" t="n">
        <f aca="false">C97</f>
        <v>0</v>
      </c>
      <c r="D96" s="73" t="n">
        <f aca="false">D97</f>
        <v>0</v>
      </c>
      <c r="E96" s="73" t="n">
        <f aca="false">E97</f>
        <v>0</v>
      </c>
    </row>
    <row r="97" s="67" customFormat="true" ht="52.2" hidden="true" customHeight="true" outlineLevel="0" collapsed="false">
      <c r="A97" s="74" t="s">
        <v>255</v>
      </c>
      <c r="B97" s="84" t="s">
        <v>256</v>
      </c>
      <c r="C97" s="76"/>
      <c r="D97" s="76"/>
      <c r="E97" s="76"/>
    </row>
    <row r="98" s="67" customFormat="true" ht="36" hidden="true" customHeight="true" outlineLevel="0" collapsed="false">
      <c r="A98" s="108" t="s">
        <v>257</v>
      </c>
      <c r="B98" s="108" t="s">
        <v>258</v>
      </c>
      <c r="C98" s="73" t="n">
        <f aca="false">C99</f>
        <v>0</v>
      </c>
      <c r="D98" s="73" t="n">
        <f aca="false">D99</f>
        <v>0</v>
      </c>
      <c r="E98" s="73" t="n">
        <f aca="false">E99</f>
        <v>0</v>
      </c>
    </row>
    <row r="99" s="67" customFormat="true" ht="67.8" hidden="true" customHeight="true" outlineLevel="0" collapsed="false">
      <c r="A99" s="74" t="s">
        <v>259</v>
      </c>
      <c r="B99" s="75" t="s">
        <v>260</v>
      </c>
      <c r="C99" s="76" t="n">
        <f aca="false">C100</f>
        <v>0</v>
      </c>
      <c r="D99" s="76" t="n">
        <f aca="false">D100</f>
        <v>0</v>
      </c>
      <c r="E99" s="76" t="n">
        <f aca="false">E100</f>
        <v>0</v>
      </c>
    </row>
    <row r="100" s="67" customFormat="true" ht="18" hidden="true" customHeight="true" outlineLevel="0" collapsed="false">
      <c r="A100" s="74" t="s">
        <v>261</v>
      </c>
      <c r="B100" s="75" t="s">
        <v>262</v>
      </c>
      <c r="C100" s="109"/>
      <c r="D100" s="109"/>
      <c r="E100" s="109"/>
    </row>
    <row r="101" s="67" customFormat="true" ht="27" hidden="false" customHeight="true" outlineLevel="0" collapsed="false">
      <c r="A101" s="110" t="s">
        <v>263</v>
      </c>
      <c r="B101" s="111" t="s">
        <v>264</v>
      </c>
      <c r="C101" s="112" t="n">
        <f aca="false">C16+C64</f>
        <v>56532578</v>
      </c>
      <c r="D101" s="112" t="e">
        <f aca="false">D16+D64</f>
        <v>#REF!</v>
      </c>
      <c r="E101" s="112" t="e">
        <f aca="false">E16+E64</f>
        <v>#REF!</v>
      </c>
    </row>
    <row r="102" s="67" customFormat="true" ht="12.75" hidden="true" customHeight="true" outlineLevel="0" collapsed="false">
      <c r="A102" s="113"/>
      <c r="B102" s="113" t="s">
        <v>265</v>
      </c>
      <c r="C102" s="114"/>
      <c r="D102" s="114"/>
      <c r="E102" s="114"/>
    </row>
    <row r="103" s="67" customFormat="true" ht="20.4" hidden="true" customHeight="false" outlineLevel="0" collapsed="false">
      <c r="A103" s="113"/>
      <c r="B103" s="113" t="s">
        <v>266</v>
      </c>
      <c r="C103" s="114"/>
      <c r="D103" s="114"/>
      <c r="E103" s="114"/>
    </row>
    <row r="104" s="67" customFormat="true" ht="20.4" hidden="true" customHeight="false" outlineLevel="0" collapsed="false">
      <c r="A104" s="113"/>
      <c r="B104" s="113" t="s">
        <v>267</v>
      </c>
      <c r="C104" s="114"/>
      <c r="D104" s="114"/>
      <c r="E104" s="114"/>
    </row>
    <row r="105" s="67" customFormat="true" ht="20.4" hidden="true" customHeight="false" outlineLevel="0" collapsed="false">
      <c r="A105" s="113"/>
      <c r="B105" s="113" t="s">
        <v>268</v>
      </c>
      <c r="C105" s="114"/>
      <c r="D105" s="114"/>
      <c r="E105" s="114"/>
    </row>
    <row r="106" s="67" customFormat="true" ht="20.4" hidden="true" customHeight="false" outlineLevel="0" collapsed="false">
      <c r="A106" s="113"/>
      <c r="B106" s="113" t="s">
        <v>269</v>
      </c>
      <c r="C106" s="114"/>
      <c r="D106" s="114"/>
      <c r="E106" s="114"/>
    </row>
    <row r="107" s="67" customFormat="true" ht="20.4" hidden="true" customHeight="false" outlineLevel="0" collapsed="false">
      <c r="A107" s="113"/>
      <c r="B107" s="113" t="s">
        <v>270</v>
      </c>
      <c r="C107" s="114"/>
      <c r="D107" s="114"/>
      <c r="E107" s="114"/>
    </row>
    <row r="108" s="67" customFormat="true" ht="20.4" hidden="true" customHeight="false" outlineLevel="0" collapsed="false">
      <c r="A108" s="113"/>
      <c r="B108" s="113"/>
      <c r="C108" s="114"/>
      <c r="D108" s="114"/>
      <c r="E108" s="114"/>
    </row>
    <row r="109" s="67" customFormat="true" ht="20.4" hidden="true" customHeight="false" outlineLevel="0" collapsed="false">
      <c r="A109" s="113"/>
      <c r="B109" s="113" t="s">
        <v>271</v>
      </c>
      <c r="C109" s="115"/>
      <c r="D109" s="115"/>
      <c r="E109" s="115"/>
    </row>
    <row r="110" s="67" customFormat="true" ht="20.4" hidden="true" customHeight="false" outlineLevel="0" collapsed="false">
      <c r="A110" s="113"/>
      <c r="B110" s="116" t="s">
        <v>272</v>
      </c>
      <c r="C110" s="115"/>
      <c r="D110" s="115"/>
      <c r="E110" s="115"/>
    </row>
    <row r="111" s="67" customFormat="true" ht="20.4" hidden="true" customHeight="false" outlineLevel="0" collapsed="false">
      <c r="A111" s="113"/>
      <c r="B111" s="113"/>
      <c r="C111" s="114"/>
      <c r="D111" s="114"/>
      <c r="E111" s="114"/>
    </row>
    <row r="112" s="67" customFormat="true" ht="20.4" hidden="true" customHeight="false" outlineLevel="0" collapsed="false">
      <c r="A112" s="113"/>
      <c r="B112" s="113"/>
      <c r="C112" s="114"/>
      <c r="D112" s="114"/>
      <c r="E112" s="114"/>
    </row>
    <row r="113" s="67" customFormat="true" ht="20.4" hidden="true" customHeight="false" outlineLevel="0" collapsed="false">
      <c r="A113" s="113"/>
      <c r="B113" s="113"/>
      <c r="C113" s="115"/>
      <c r="D113" s="115"/>
      <c r="E113" s="115"/>
    </row>
    <row r="114" s="67" customFormat="true" ht="20.4" hidden="true" customHeight="false" outlineLevel="0" collapsed="false">
      <c r="A114" s="113"/>
      <c r="B114" s="113"/>
      <c r="C114" s="54"/>
      <c r="D114" s="54"/>
      <c r="E114" s="54"/>
    </row>
    <row r="115" s="67" customFormat="true" ht="20.4" hidden="true" customHeight="false" outlineLevel="0" collapsed="false">
      <c r="A115" s="113"/>
      <c r="B115" s="113"/>
      <c r="C115" s="54"/>
      <c r="D115" s="54"/>
      <c r="E115" s="54"/>
    </row>
    <row r="116" s="67" customFormat="true" ht="20.4" hidden="true" customHeight="false" outlineLevel="0" collapsed="false">
      <c r="A116" s="113"/>
      <c r="B116" s="113"/>
      <c r="C116" s="54"/>
      <c r="D116" s="54"/>
      <c r="E116" s="54"/>
    </row>
    <row r="117" s="67" customFormat="true" ht="20.4" hidden="true" customHeight="false" outlineLevel="0" collapsed="false">
      <c r="A117" s="113"/>
      <c r="B117" s="113"/>
      <c r="C117" s="54"/>
      <c r="D117" s="54"/>
      <c r="E117" s="54"/>
    </row>
    <row r="118" s="67" customFormat="true" ht="20.4" hidden="false" customHeight="false" outlineLevel="0" collapsed="false">
      <c r="A118" s="113"/>
      <c r="B118" s="113"/>
      <c r="C118" s="54"/>
      <c r="D118" s="54"/>
      <c r="E118" s="54"/>
    </row>
    <row r="119" customFormat="false" ht="18.6" hidden="true" customHeight="false" outlineLevel="0" collapsed="false">
      <c r="C119" s="54" t="n">
        <v>203607600</v>
      </c>
      <c r="D119" s="54" t="n">
        <v>203607600</v>
      </c>
      <c r="E119" s="54" t="n">
        <v>203607600</v>
      </c>
    </row>
    <row r="120" customFormat="false" ht="18.6" hidden="true" customHeight="false" outlineLevel="0" collapsed="false">
      <c r="C120" s="54" t="e">
        <f aca="false">#REF!+#REF!</f>
        <v>#REF!</v>
      </c>
      <c r="D120" s="54" t="e">
        <f aca="false">#REF!+#REF!</f>
        <v>#REF!</v>
      </c>
      <c r="E120" s="54" t="e">
        <f aca="false">#REF!+#REF!</f>
        <v>#REF!</v>
      </c>
    </row>
    <row r="121" customFormat="false" ht="18.6" hidden="true" customHeight="false" outlineLevel="0" collapsed="false">
      <c r="C121" s="54" t="e">
        <f aca="false">C101-C120</f>
        <v>#REF!</v>
      </c>
      <c r="D121" s="54" t="e">
        <f aca="false">D101-D120</f>
        <v>#REF!</v>
      </c>
      <c r="E121" s="54" t="e">
        <f aca="false">E101-E120</f>
        <v>#REF!</v>
      </c>
    </row>
    <row r="122" customFormat="false" ht="18.6" hidden="true" customHeight="false" outlineLevel="0" collapsed="false"/>
    <row r="123" customFormat="false" ht="18.6" hidden="true" customHeight="false" outlineLevel="0" collapsed="false">
      <c r="C123" s="54" t="e">
        <f aca="false">C119+C120</f>
        <v>#REF!</v>
      </c>
      <c r="D123" s="54" t="e">
        <f aca="false">D119+D120</f>
        <v>#REF!</v>
      </c>
      <c r="E123" s="54" t="e">
        <f aca="false">E119+E120</f>
        <v>#REF!</v>
      </c>
    </row>
    <row r="124" customFormat="false" ht="18.6" hidden="true" customHeight="false" outlineLevel="0" collapsed="false">
      <c r="C124" s="54" t="n">
        <f aca="false">C101-C26</f>
        <v>48303580</v>
      </c>
      <c r="D124" s="54" t="e">
        <f aca="false">D101-D26</f>
        <v>#REF!</v>
      </c>
      <c r="E124" s="54" t="e">
        <f aca="false">E101-E26</f>
        <v>#REF!</v>
      </c>
    </row>
    <row r="125" customFormat="false" ht="18.6" hidden="true" customHeight="false" outlineLevel="0" collapsed="false"/>
    <row r="126" customFormat="false" ht="18.6" hidden="true" customHeight="false" outlineLevel="0" collapsed="false">
      <c r="C126" s="54" t="n">
        <f aca="false">C16+C69</f>
        <v>53363658</v>
      </c>
    </row>
    <row r="127" customFormat="false" ht="18.6" hidden="true" customHeight="false" outlineLevel="0" collapsed="false"/>
    <row r="128" customFormat="false" ht="18.6" hidden="true" customHeight="false" outlineLevel="0" collapsed="false"/>
    <row r="129" customFormat="false" ht="18.6" hidden="true" customHeight="false" outlineLevel="0" collapsed="false"/>
    <row r="130" customFormat="false" ht="18.6" hidden="true" customHeight="false" outlineLevel="0" collapsed="false"/>
    <row r="131" customFormat="false" ht="18.6" hidden="true" customHeight="false" outlineLevel="0" collapsed="false"/>
    <row r="132" customFormat="false" ht="18.6" hidden="true" customHeight="false" outlineLevel="0" collapsed="false">
      <c r="B132" s="117" t="s">
        <v>273</v>
      </c>
      <c r="C132" s="54" t="n">
        <v>308000</v>
      </c>
      <c r="D132" s="54" t="n">
        <v>308000</v>
      </c>
      <c r="E132" s="54" t="n">
        <v>308000</v>
      </c>
    </row>
    <row r="133" customFormat="false" ht="18.6" hidden="true" customHeight="false" outlineLevel="0" collapsed="false">
      <c r="B133" s="5" t="s">
        <v>274</v>
      </c>
      <c r="C133" s="54" t="n">
        <v>338635000</v>
      </c>
      <c r="D133" s="54" t="n">
        <v>338635000</v>
      </c>
      <c r="E133" s="54" t="n">
        <v>338635000</v>
      </c>
    </row>
    <row r="134" customFormat="false" ht="18.6" hidden="true" customHeight="false" outlineLevel="0" collapsed="false">
      <c r="B134" s="5" t="s">
        <v>275</v>
      </c>
      <c r="C134" s="54" t="n">
        <v>85935000</v>
      </c>
      <c r="D134" s="54" t="n">
        <v>85935000</v>
      </c>
      <c r="E134" s="54" t="n">
        <v>85935000</v>
      </c>
    </row>
    <row r="135" customFormat="false" ht="18.6" hidden="true" customHeight="false" outlineLevel="0" collapsed="false">
      <c r="B135" s="5" t="s">
        <v>276</v>
      </c>
      <c r="C135" s="54" t="n">
        <v>36750000</v>
      </c>
      <c r="D135" s="54" t="n">
        <v>36750000</v>
      </c>
      <c r="E135" s="54" t="n">
        <v>36750000</v>
      </c>
    </row>
    <row r="136" customFormat="false" ht="18.6" hidden="true" customHeight="false" outlineLevel="0" collapsed="false">
      <c r="B136" s="5" t="s">
        <v>277</v>
      </c>
      <c r="C136" s="54" t="n">
        <v>4027000</v>
      </c>
      <c r="D136" s="54" t="n">
        <v>4027000</v>
      </c>
      <c r="E136" s="54" t="n">
        <v>4027000</v>
      </c>
    </row>
    <row r="137" customFormat="false" ht="18.6" hidden="true" customHeight="false" outlineLevel="0" collapsed="false">
      <c r="B137" s="5" t="s">
        <v>278</v>
      </c>
      <c r="C137" s="54" t="n">
        <v>307000</v>
      </c>
      <c r="D137" s="54" t="n">
        <v>307000</v>
      </c>
      <c r="E137" s="54" t="n">
        <v>307000</v>
      </c>
    </row>
    <row r="138" customFormat="false" ht="18.6" hidden="true" customHeight="false" outlineLevel="0" collapsed="false">
      <c r="B138" s="5" t="s">
        <v>279</v>
      </c>
      <c r="C138" s="54" t="n">
        <v>361000</v>
      </c>
      <c r="D138" s="54" t="n">
        <v>361000</v>
      </c>
      <c r="E138" s="54" t="n">
        <v>361000</v>
      </c>
    </row>
    <row r="139" customFormat="false" ht="18.6" hidden="true" customHeight="false" outlineLevel="0" collapsed="false">
      <c r="B139" s="5" t="s">
        <v>280</v>
      </c>
      <c r="C139" s="54" t="n">
        <v>420000</v>
      </c>
      <c r="D139" s="54" t="n">
        <v>420000</v>
      </c>
      <c r="E139" s="54" t="n">
        <v>420000</v>
      </c>
    </row>
    <row r="140" customFormat="false" ht="18.6" hidden="true" customHeight="false" outlineLevel="0" collapsed="false">
      <c r="B140" s="5" t="s">
        <v>281</v>
      </c>
      <c r="C140" s="54" t="n">
        <v>62000</v>
      </c>
      <c r="D140" s="54" t="n">
        <v>62000</v>
      </c>
      <c r="E140" s="54" t="n">
        <v>62000</v>
      </c>
    </row>
    <row r="141" customFormat="false" ht="18.6" hidden="true" customHeight="false" outlineLevel="0" collapsed="false"/>
    <row r="142" customFormat="false" ht="18.6" hidden="true" customHeight="false" outlineLevel="0" collapsed="false">
      <c r="C142" s="54" t="n">
        <f aca="false">SUM(C132:C141)</f>
        <v>466805000</v>
      </c>
      <c r="D142" s="54" t="n">
        <f aca="false">SUM(D132:D141)</f>
        <v>466805000</v>
      </c>
      <c r="E142" s="54" t="n">
        <f aca="false">SUM(E132:E141)</f>
        <v>466805000</v>
      </c>
    </row>
    <row r="143" customFormat="false" ht="18.6" hidden="true" customHeight="false" outlineLevel="0" collapsed="false"/>
  </sheetData>
  <mergeCells count="12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A11:E11"/>
    <mergeCell ref="A12:E12"/>
    <mergeCell ref="A13:E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8" activeCellId="0" sqref="D8"/>
    </sheetView>
  </sheetViews>
  <sheetFormatPr defaultColWidth="9.0546875" defaultRowHeight="18.6" zeroHeight="false" outlineLevelRow="0" outlineLevelCol="0"/>
  <cols>
    <col collapsed="false" customWidth="true" hidden="false" outlineLevel="0" max="1" min="1" style="5" width="40.1"/>
    <col collapsed="false" customWidth="true" hidden="false" outlineLevel="0" max="2" min="2" style="5" width="98.32"/>
    <col collapsed="false" customWidth="true" hidden="true" outlineLevel="0" max="3" min="3" style="54" width="22.43"/>
    <col collapsed="false" customWidth="true" hidden="false" outlineLevel="0" max="4" min="4" style="54" width="27.1"/>
    <col collapsed="false" customWidth="true" hidden="false" outlineLevel="0" max="5" min="5" style="54" width="26.55"/>
  </cols>
  <sheetData>
    <row r="1" customFormat="false" ht="19.95" hidden="false" customHeight="true" outlineLevel="0" collapsed="false">
      <c r="A1" s="3"/>
      <c r="C1" s="118"/>
      <c r="D1" s="119" t="s">
        <v>282</v>
      </c>
      <c r="E1" s="120"/>
    </row>
    <row r="2" customFormat="false" ht="34.2" hidden="false" customHeight="true" outlineLevel="0" collapsed="false">
      <c r="A2" s="3"/>
      <c r="C2" s="118"/>
      <c r="D2" s="55" t="s">
        <v>283</v>
      </c>
      <c r="E2" s="55"/>
    </row>
    <row r="3" customFormat="false" ht="18" hidden="false" customHeight="true" outlineLevel="0" collapsed="false">
      <c r="A3" s="3"/>
      <c r="C3" s="118"/>
      <c r="D3" s="119" t="s">
        <v>284</v>
      </c>
      <c r="E3" s="120"/>
    </row>
    <row r="4" customFormat="false" ht="31.5" hidden="false" customHeight="true" outlineLevel="0" collapsed="false">
      <c r="A4" s="3"/>
      <c r="C4" s="118"/>
      <c r="D4" s="55" t="s">
        <v>6</v>
      </c>
      <c r="E4" s="55"/>
    </row>
    <row r="5" customFormat="false" ht="18" hidden="false" customHeight="true" outlineLevel="0" collapsed="false">
      <c r="A5" s="3"/>
      <c r="C5" s="118"/>
      <c r="D5" s="119" t="s">
        <v>7</v>
      </c>
      <c r="E5" s="120"/>
    </row>
    <row r="6" customFormat="false" ht="14.25" hidden="false" customHeight="true" outlineLevel="0" collapsed="false">
      <c r="A6" s="3"/>
      <c r="C6" s="118"/>
      <c r="D6" s="119" t="s">
        <v>8</v>
      </c>
      <c r="E6" s="120"/>
    </row>
    <row r="7" customFormat="false" ht="21.75" hidden="false" customHeight="true" outlineLevel="0" collapsed="false">
      <c r="A7" s="3"/>
      <c r="C7" s="118"/>
      <c r="D7" s="119" t="s">
        <v>10</v>
      </c>
      <c r="E7" s="120"/>
    </row>
    <row r="8" customFormat="false" ht="21.75" hidden="false" customHeight="true" outlineLevel="0" collapsed="false">
      <c r="A8" s="6"/>
      <c r="B8" s="6"/>
      <c r="C8" s="6"/>
      <c r="D8" s="6"/>
      <c r="E8" s="6"/>
    </row>
    <row r="9" customFormat="false" ht="21.75" hidden="false" customHeight="true" outlineLevel="0" collapsed="false">
      <c r="A9" s="6"/>
      <c r="B9" s="6"/>
      <c r="C9" s="6"/>
      <c r="D9" s="6"/>
      <c r="E9" s="6"/>
    </row>
    <row r="10" customFormat="false" ht="20.4" hidden="false" customHeight="true" outlineLevel="0" collapsed="false">
      <c r="A10" s="121" t="s">
        <v>87</v>
      </c>
      <c r="B10" s="121"/>
      <c r="C10" s="121"/>
      <c r="D10" s="121"/>
      <c r="E10" s="121"/>
    </row>
    <row r="11" customFormat="false" ht="20.4" hidden="false" customHeight="true" outlineLevel="0" collapsed="false">
      <c r="A11" s="60" t="s">
        <v>285</v>
      </c>
      <c r="B11" s="60"/>
      <c r="C11" s="60"/>
      <c r="D11" s="60"/>
      <c r="E11" s="60"/>
    </row>
    <row r="12" customFormat="false" ht="20.25" hidden="false" customHeight="true" outlineLevel="0" collapsed="false">
      <c r="A12" s="61" t="s">
        <v>286</v>
      </c>
      <c r="B12" s="61"/>
      <c r="C12" s="61"/>
      <c r="D12" s="61"/>
      <c r="E12" s="61"/>
    </row>
    <row r="13" customFormat="false" ht="19.8" hidden="false" customHeight="false" outlineLevel="0" collapsed="false">
      <c r="A13" s="62"/>
      <c r="B13" s="62"/>
      <c r="C13" s="63"/>
      <c r="D13" s="63"/>
      <c r="E13" s="63" t="s">
        <v>90</v>
      </c>
    </row>
    <row r="14" s="67" customFormat="true" ht="41.4" hidden="false" customHeight="false" outlineLevel="0" collapsed="false">
      <c r="A14" s="64" t="s">
        <v>91</v>
      </c>
      <c r="B14" s="65" t="s">
        <v>92</v>
      </c>
      <c r="C14" s="66" t="s">
        <v>287</v>
      </c>
      <c r="D14" s="66" t="s">
        <v>288</v>
      </c>
      <c r="E14" s="66" t="s">
        <v>289</v>
      </c>
    </row>
    <row r="15" s="67" customFormat="true" ht="20.25" hidden="false" customHeight="true" outlineLevel="0" collapsed="false">
      <c r="A15" s="68" t="s">
        <v>96</v>
      </c>
      <c r="B15" s="69" t="s">
        <v>97</v>
      </c>
      <c r="C15" s="70" t="e">
        <f aca="false">C16+C35+#REF!+#REF!+#REF!+C56+#REF!+#REF!+#REF!+#REF!+C25</f>
        <v>#REF!</v>
      </c>
      <c r="D15" s="70" t="n">
        <f aca="false">D16+D25+D35+D48+D56</f>
        <v>31025950</v>
      </c>
      <c r="E15" s="70" t="n">
        <f aca="false">E16+E25+E35+E48+E56</f>
        <v>31802797</v>
      </c>
    </row>
    <row r="16" s="67" customFormat="true" ht="20.4" hidden="false" customHeight="false" outlineLevel="0" collapsed="false">
      <c r="A16" s="71" t="s">
        <v>98</v>
      </c>
      <c r="B16" s="72" t="s">
        <v>99</v>
      </c>
      <c r="C16" s="73" t="n">
        <f aca="false">C17+C20</f>
        <v>212173600</v>
      </c>
      <c r="D16" s="73" t="n">
        <f aca="false">D17+D20</f>
        <v>6888993</v>
      </c>
      <c r="E16" s="73" t="n">
        <f aca="false">E17+E20</f>
        <v>7372031</v>
      </c>
      <c r="K16" s="10"/>
    </row>
    <row r="17" s="67" customFormat="true" ht="20.25" hidden="true" customHeight="true" outlineLevel="0" collapsed="false">
      <c r="A17" s="71" t="s">
        <v>100</v>
      </c>
      <c r="B17" s="72" t="s">
        <v>101</v>
      </c>
      <c r="C17" s="73" t="n">
        <f aca="false">C18</f>
        <v>0</v>
      </c>
      <c r="D17" s="73" t="n">
        <f aca="false">D18</f>
        <v>0</v>
      </c>
      <c r="E17" s="73" t="n">
        <f aca="false">E18</f>
        <v>0</v>
      </c>
      <c r="K17" s="10" t="s">
        <v>102</v>
      </c>
    </row>
    <row r="18" s="67" customFormat="true" ht="55.5" hidden="true" customHeight="true" outlineLevel="0" collapsed="false">
      <c r="A18" s="74" t="s">
        <v>103</v>
      </c>
      <c r="B18" s="75" t="s">
        <v>104</v>
      </c>
      <c r="C18" s="76" t="n">
        <f aca="false">C19</f>
        <v>0</v>
      </c>
      <c r="D18" s="76" t="n">
        <f aca="false">D19</f>
        <v>0</v>
      </c>
      <c r="E18" s="76" t="n">
        <f aca="false">E19</f>
        <v>0</v>
      </c>
    </row>
    <row r="19" s="67" customFormat="true" ht="49.5" hidden="true" customHeight="true" outlineLevel="0" collapsed="false">
      <c r="A19" s="74" t="s">
        <v>105</v>
      </c>
      <c r="B19" s="75" t="s">
        <v>106</v>
      </c>
      <c r="C19" s="77" t="n">
        <v>0</v>
      </c>
      <c r="D19" s="77" t="n">
        <v>0</v>
      </c>
      <c r="E19" s="77" t="n">
        <v>0</v>
      </c>
    </row>
    <row r="20" s="67" customFormat="true" ht="20.4" hidden="false" customHeight="false" outlineLevel="0" collapsed="false">
      <c r="A20" s="71" t="s">
        <v>107</v>
      </c>
      <c r="B20" s="72" t="s">
        <v>108</v>
      </c>
      <c r="C20" s="78" t="n">
        <f aca="false">C21+C22+C23</f>
        <v>212173600</v>
      </c>
      <c r="D20" s="78" t="n">
        <f aca="false">D21+D22+D23+D24</f>
        <v>6888993</v>
      </c>
      <c r="E20" s="78" t="n">
        <f aca="false">E21+E22+E23+E24</f>
        <v>7372031</v>
      </c>
    </row>
    <row r="21" s="67" customFormat="true" ht="138.6" hidden="false" customHeight="true" outlineLevel="0" collapsed="false">
      <c r="A21" s="74" t="s">
        <v>109</v>
      </c>
      <c r="B21" s="79" t="s">
        <v>110</v>
      </c>
      <c r="C21" s="77" t="n">
        <v>209200000</v>
      </c>
      <c r="D21" s="77" t="n">
        <v>4859358</v>
      </c>
      <c r="E21" s="77" t="n">
        <v>5199515</v>
      </c>
    </row>
    <row r="22" s="67" customFormat="true" ht="143.4" hidden="false" customHeight="true" outlineLevel="0" collapsed="false">
      <c r="A22" s="74" t="s">
        <v>111</v>
      </c>
      <c r="B22" s="75" t="s">
        <v>112</v>
      </c>
      <c r="C22" s="76" t="n">
        <v>2124000</v>
      </c>
      <c r="D22" s="76" t="n">
        <v>88245</v>
      </c>
      <c r="E22" s="76" t="n">
        <v>94450</v>
      </c>
    </row>
    <row r="23" s="67" customFormat="true" ht="64.8" hidden="false" customHeight="true" outlineLevel="0" collapsed="false">
      <c r="A23" s="74" t="s">
        <v>113</v>
      </c>
      <c r="B23" s="75" t="s">
        <v>114</v>
      </c>
      <c r="C23" s="76" t="n">
        <v>849600</v>
      </c>
      <c r="D23" s="76" t="n">
        <v>882450</v>
      </c>
      <c r="E23" s="76" t="n">
        <v>945000</v>
      </c>
    </row>
    <row r="24" s="67" customFormat="true" ht="64.8" hidden="false" customHeight="true" outlineLevel="0" collapsed="false">
      <c r="A24" s="74" t="s">
        <v>115</v>
      </c>
      <c r="B24" s="122" t="s">
        <v>116</v>
      </c>
      <c r="C24" s="76"/>
      <c r="D24" s="76" t="n">
        <v>1058940</v>
      </c>
      <c r="E24" s="76" t="n">
        <v>1133066</v>
      </c>
    </row>
    <row r="25" s="67" customFormat="true" ht="40.8" hidden="false" customHeight="false" outlineLevel="0" collapsed="false">
      <c r="A25" s="71" t="s">
        <v>117</v>
      </c>
      <c r="B25" s="72" t="s">
        <v>118</v>
      </c>
      <c r="C25" s="73" t="n">
        <f aca="false">C26</f>
        <v>12567300</v>
      </c>
      <c r="D25" s="78" t="n">
        <f aca="false">D26</f>
        <v>11059482</v>
      </c>
      <c r="E25" s="78" t="n">
        <f aca="false">E26</f>
        <v>11337903</v>
      </c>
    </row>
    <row r="26" s="67" customFormat="true" ht="42" hidden="false" customHeight="false" outlineLevel="0" collapsed="false">
      <c r="A26" s="74" t="s">
        <v>119</v>
      </c>
      <c r="B26" s="75" t="s">
        <v>120</v>
      </c>
      <c r="C26" s="76" t="n">
        <f aca="false">C27+C29+C31+C33</f>
        <v>12567300</v>
      </c>
      <c r="D26" s="76" t="n">
        <f aca="false">D27+D29+D31+D33</f>
        <v>11059482</v>
      </c>
      <c r="E26" s="76" t="n">
        <f aca="false">E27+E29+E31+E33</f>
        <v>11337903</v>
      </c>
    </row>
    <row r="27" s="67" customFormat="true" ht="84" hidden="false" customHeight="false" outlineLevel="0" collapsed="false">
      <c r="A27" s="74" t="s">
        <v>121</v>
      </c>
      <c r="B27" s="75" t="s">
        <v>122</v>
      </c>
      <c r="C27" s="76" t="n">
        <v>4021600</v>
      </c>
      <c r="D27" s="76" t="n">
        <f aca="false">D28</f>
        <v>5597001</v>
      </c>
      <c r="E27" s="76" t="n">
        <f aca="false">E28</f>
        <v>5737905</v>
      </c>
    </row>
    <row r="28" s="67" customFormat="true" ht="143.4" hidden="false" customHeight="true" outlineLevel="0" collapsed="false">
      <c r="A28" s="74" t="s">
        <v>123</v>
      </c>
      <c r="B28" s="75" t="s">
        <v>124</v>
      </c>
      <c r="C28" s="76" t="n">
        <v>1080200</v>
      </c>
      <c r="D28" s="76" t="n">
        <v>5597001</v>
      </c>
      <c r="E28" s="76" t="n">
        <v>5737905</v>
      </c>
    </row>
    <row r="29" s="67" customFormat="true" ht="108.6" hidden="false" customHeight="true" outlineLevel="0" collapsed="false">
      <c r="A29" s="74" t="s">
        <v>125</v>
      </c>
      <c r="B29" s="75" t="s">
        <v>126</v>
      </c>
      <c r="C29" s="76" t="n">
        <v>125700</v>
      </c>
      <c r="D29" s="76" t="n">
        <f aca="false">D30</f>
        <v>32685</v>
      </c>
      <c r="E29" s="76" t="n">
        <f aca="false">E30</f>
        <v>33508</v>
      </c>
    </row>
    <row r="30" s="67" customFormat="true" ht="149.4" hidden="false" customHeight="true" outlineLevel="0" collapsed="false">
      <c r="A30" s="74" t="s">
        <v>127</v>
      </c>
      <c r="B30" s="75" t="s">
        <v>128</v>
      </c>
      <c r="C30" s="76"/>
      <c r="D30" s="76" t="n">
        <v>32685</v>
      </c>
      <c r="E30" s="76" t="n">
        <v>33508</v>
      </c>
    </row>
    <row r="31" s="67" customFormat="true" ht="84" hidden="false" customHeight="false" outlineLevel="0" collapsed="false">
      <c r="A31" s="74" t="s">
        <v>129</v>
      </c>
      <c r="B31" s="75" t="s">
        <v>130</v>
      </c>
      <c r="C31" s="76" t="n">
        <v>8168700</v>
      </c>
      <c r="D31" s="76" t="n">
        <f aca="false">D32</f>
        <v>5429796</v>
      </c>
      <c r="E31" s="76" t="n">
        <f aca="false">E32</f>
        <v>5566490</v>
      </c>
    </row>
    <row r="32" s="67" customFormat="true" ht="142.8" hidden="false" customHeight="true" outlineLevel="0" collapsed="false">
      <c r="A32" s="74" t="s">
        <v>131</v>
      </c>
      <c r="B32" s="75" t="s">
        <v>132</v>
      </c>
      <c r="C32" s="76"/>
      <c r="D32" s="76" t="n">
        <v>5429796</v>
      </c>
      <c r="E32" s="76" t="n">
        <v>5566490</v>
      </c>
    </row>
    <row r="33" s="67" customFormat="true" ht="1.8" hidden="true" customHeight="true" outlineLevel="0" collapsed="false">
      <c r="A33" s="74" t="s">
        <v>133</v>
      </c>
      <c r="B33" s="75" t="s">
        <v>134</v>
      </c>
      <c r="C33" s="76" t="n">
        <v>251300</v>
      </c>
      <c r="D33" s="76" t="n">
        <v>0</v>
      </c>
      <c r="E33" s="76" t="n">
        <v>0</v>
      </c>
    </row>
    <row r="34" s="67" customFormat="true" ht="19.8" hidden="true" customHeight="true" outlineLevel="0" collapsed="false">
      <c r="A34" s="74" t="s">
        <v>135</v>
      </c>
      <c r="B34" s="82" t="s">
        <v>136</v>
      </c>
      <c r="C34" s="76"/>
      <c r="D34" s="76" t="n">
        <v>0</v>
      </c>
      <c r="E34" s="76" t="n">
        <v>0</v>
      </c>
    </row>
    <row r="35" s="67" customFormat="true" ht="20.4" hidden="false" customHeight="false" outlineLevel="0" collapsed="false">
      <c r="A35" s="71" t="s">
        <v>137</v>
      </c>
      <c r="B35" s="94" t="s">
        <v>138</v>
      </c>
      <c r="C35" s="123" t="n">
        <f aca="false">C36+C49+C46+C53</f>
        <v>9873200</v>
      </c>
      <c r="D35" s="78" t="n">
        <f aca="false">D46</f>
        <v>23572</v>
      </c>
      <c r="E35" s="78" t="n">
        <f aca="false">E46</f>
        <v>25788</v>
      </c>
    </row>
    <row r="36" s="67" customFormat="true" ht="40.5" hidden="true" customHeight="true" outlineLevel="0" collapsed="false">
      <c r="A36" s="74" t="s">
        <v>139</v>
      </c>
      <c r="B36" s="124" t="s">
        <v>140</v>
      </c>
      <c r="C36" s="125" t="n">
        <f aca="false">C37+C40+C43</f>
        <v>0</v>
      </c>
      <c r="D36" s="77" t="n">
        <f aca="false">D37+D40+D43</f>
        <v>0</v>
      </c>
      <c r="E36" s="77" t="n">
        <f aca="false">E37+E40+E43</f>
        <v>0</v>
      </c>
    </row>
    <row r="37" s="67" customFormat="true" ht="40.5" hidden="true" customHeight="true" outlineLevel="0" collapsed="false">
      <c r="A37" s="74" t="s">
        <v>141</v>
      </c>
      <c r="B37" s="126" t="s">
        <v>142</v>
      </c>
      <c r="C37" s="125" t="n">
        <f aca="false">C38+C39</f>
        <v>0</v>
      </c>
      <c r="D37" s="77" t="n">
        <f aca="false">D38+D39</f>
        <v>0</v>
      </c>
      <c r="E37" s="77" t="n">
        <f aca="false">E38+E39</f>
        <v>0</v>
      </c>
    </row>
    <row r="38" s="67" customFormat="true" ht="40.5" hidden="true" customHeight="true" outlineLevel="0" collapsed="false">
      <c r="A38" s="74" t="s">
        <v>143</v>
      </c>
      <c r="B38" s="126" t="s">
        <v>144</v>
      </c>
      <c r="C38" s="125"/>
      <c r="D38" s="77"/>
      <c r="E38" s="77"/>
    </row>
    <row r="39" s="67" customFormat="true" ht="60.75" hidden="true" customHeight="true" outlineLevel="0" collapsed="false">
      <c r="A39" s="74" t="s">
        <v>145</v>
      </c>
      <c r="B39" s="126" t="s">
        <v>146</v>
      </c>
      <c r="C39" s="125"/>
      <c r="D39" s="77"/>
      <c r="E39" s="77"/>
    </row>
    <row r="40" s="67" customFormat="true" ht="40.5" hidden="true" customHeight="true" outlineLevel="0" collapsed="false">
      <c r="A40" s="74" t="s">
        <v>147</v>
      </c>
      <c r="B40" s="126" t="s">
        <v>148</v>
      </c>
      <c r="C40" s="125" t="n">
        <f aca="false">C41+C42</f>
        <v>0</v>
      </c>
      <c r="D40" s="77" t="n">
        <f aca="false">D41+D42</f>
        <v>0</v>
      </c>
      <c r="E40" s="77" t="n">
        <f aca="false">E41+E42</f>
        <v>0</v>
      </c>
    </row>
    <row r="41" s="67" customFormat="true" ht="40.5" hidden="true" customHeight="true" outlineLevel="0" collapsed="false">
      <c r="A41" s="74" t="s">
        <v>149</v>
      </c>
      <c r="B41" s="126" t="s">
        <v>148</v>
      </c>
      <c r="C41" s="125"/>
      <c r="D41" s="77"/>
      <c r="E41" s="77"/>
    </row>
    <row r="42" s="67" customFormat="true" ht="60.75" hidden="true" customHeight="true" outlineLevel="0" collapsed="false">
      <c r="A42" s="74" t="s">
        <v>150</v>
      </c>
      <c r="B42" s="126" t="s">
        <v>151</v>
      </c>
      <c r="C42" s="125"/>
      <c r="D42" s="77"/>
      <c r="E42" s="77"/>
    </row>
    <row r="43" s="67" customFormat="true" ht="40.5" hidden="true" customHeight="true" outlineLevel="0" collapsed="false">
      <c r="A43" s="74" t="s">
        <v>152</v>
      </c>
      <c r="B43" s="126" t="s">
        <v>153</v>
      </c>
      <c r="C43" s="125" t="n">
        <f aca="false">C44+C45</f>
        <v>0</v>
      </c>
      <c r="D43" s="77" t="n">
        <f aca="false">D44+D45</f>
        <v>0</v>
      </c>
      <c r="E43" s="77" t="n">
        <f aca="false">E44+E45</f>
        <v>0</v>
      </c>
    </row>
    <row r="44" s="67" customFormat="true" ht="40.5" hidden="true" customHeight="true" outlineLevel="0" collapsed="false">
      <c r="A44" s="74" t="s">
        <v>154</v>
      </c>
      <c r="B44" s="126" t="s">
        <v>153</v>
      </c>
      <c r="C44" s="125"/>
      <c r="D44" s="77"/>
      <c r="E44" s="77"/>
    </row>
    <row r="45" s="67" customFormat="true" ht="60.75" hidden="true" customHeight="true" outlineLevel="0" collapsed="false">
      <c r="A45" s="74" t="s">
        <v>155</v>
      </c>
      <c r="B45" s="126" t="s">
        <v>156</v>
      </c>
      <c r="C45" s="125"/>
      <c r="D45" s="77"/>
      <c r="E45" s="77"/>
    </row>
    <row r="46" s="67" customFormat="true" ht="26.25" hidden="false" customHeight="true" outlineLevel="0" collapsed="false">
      <c r="A46" s="74" t="s">
        <v>162</v>
      </c>
      <c r="B46" s="91" t="s">
        <v>163</v>
      </c>
      <c r="C46" s="125" t="n">
        <f aca="false">C47+C48</f>
        <v>8518100</v>
      </c>
      <c r="D46" s="77" t="n">
        <f aca="false">D47</f>
        <v>23572</v>
      </c>
      <c r="E46" s="77" t="n">
        <f aca="false">E47</f>
        <v>25788</v>
      </c>
    </row>
    <row r="47" s="67" customFormat="true" ht="24" hidden="false" customHeight="true" outlineLevel="0" collapsed="false">
      <c r="A47" s="74" t="s">
        <v>164</v>
      </c>
      <c r="B47" s="91" t="s">
        <v>163</v>
      </c>
      <c r="C47" s="125" t="n">
        <v>5563000</v>
      </c>
      <c r="D47" s="77" t="n">
        <v>23572</v>
      </c>
      <c r="E47" s="77" t="n">
        <v>25788</v>
      </c>
    </row>
    <row r="48" s="67" customFormat="true" ht="35.25" hidden="false" customHeight="true" outlineLevel="0" collapsed="false">
      <c r="A48" s="71" t="s">
        <v>165</v>
      </c>
      <c r="B48" s="88" t="s">
        <v>166</v>
      </c>
      <c r="C48" s="73" t="n">
        <f aca="false">C49+C51</f>
        <v>2955100</v>
      </c>
      <c r="D48" s="73" t="n">
        <f aca="false">D49+D51</f>
        <v>13036603</v>
      </c>
      <c r="E48" s="73" t="n">
        <f aca="false">E49+E51</f>
        <v>13049775</v>
      </c>
    </row>
    <row r="49" s="67" customFormat="true" ht="30" hidden="false" customHeight="true" outlineLevel="0" collapsed="false">
      <c r="A49" s="71" t="s">
        <v>167</v>
      </c>
      <c r="B49" s="88" t="s">
        <v>168</v>
      </c>
      <c r="C49" s="73" t="n">
        <f aca="false">C50</f>
        <v>700000</v>
      </c>
      <c r="D49" s="73" t="n">
        <f aca="false">D50</f>
        <v>3457000</v>
      </c>
      <c r="E49" s="73" t="n">
        <f aca="false">E50</f>
        <v>3460365</v>
      </c>
    </row>
    <row r="50" s="67" customFormat="true" ht="61.8" hidden="false" customHeight="true" outlineLevel="0" collapsed="false">
      <c r="A50" s="80" t="s">
        <v>169</v>
      </c>
      <c r="B50" s="86" t="s">
        <v>170</v>
      </c>
      <c r="C50" s="76" t="n">
        <v>700000</v>
      </c>
      <c r="D50" s="77" t="n">
        <v>3457000</v>
      </c>
      <c r="E50" s="77" t="n">
        <v>3460365</v>
      </c>
    </row>
    <row r="51" s="67" customFormat="true" ht="27.75" hidden="false" customHeight="true" outlineLevel="0" collapsed="false">
      <c r="A51" s="87" t="s">
        <v>171</v>
      </c>
      <c r="B51" s="88" t="s">
        <v>172</v>
      </c>
      <c r="C51" s="73" t="n">
        <f aca="false">C53+C55</f>
        <v>2255100</v>
      </c>
      <c r="D51" s="78" t="n">
        <f aca="false">D52+D54</f>
        <v>9579603</v>
      </c>
      <c r="E51" s="78" t="n">
        <f aca="false">E52+E54</f>
        <v>9589410</v>
      </c>
    </row>
    <row r="52" s="67" customFormat="true" ht="20.25" hidden="false" customHeight="true" outlineLevel="0" collapsed="false">
      <c r="A52" s="87" t="s">
        <v>173</v>
      </c>
      <c r="B52" s="88" t="s">
        <v>174</v>
      </c>
      <c r="C52" s="73"/>
      <c r="D52" s="78" t="n">
        <f aca="false">D53</f>
        <v>2805603</v>
      </c>
      <c r="E52" s="78" t="n">
        <f aca="false">E53</f>
        <v>2808410</v>
      </c>
    </row>
    <row r="53" s="67" customFormat="true" ht="48.75" hidden="false" customHeight="true" outlineLevel="0" collapsed="false">
      <c r="A53" s="80" t="s">
        <v>175</v>
      </c>
      <c r="B53" s="86" t="s">
        <v>176</v>
      </c>
      <c r="C53" s="76" t="n">
        <v>655100</v>
      </c>
      <c r="D53" s="77" t="n">
        <v>2805603</v>
      </c>
      <c r="E53" s="77" t="n">
        <v>2808410</v>
      </c>
    </row>
    <row r="54" s="67" customFormat="true" ht="30.6" hidden="false" customHeight="true" outlineLevel="0" collapsed="false">
      <c r="A54" s="87" t="s">
        <v>177</v>
      </c>
      <c r="B54" s="88" t="s">
        <v>178</v>
      </c>
      <c r="C54" s="73" t="n">
        <f aca="false">C55</f>
        <v>1600000</v>
      </c>
      <c r="D54" s="78" t="n">
        <f aca="false">D55</f>
        <v>6774000</v>
      </c>
      <c r="E54" s="78" t="n">
        <f aca="false">E55</f>
        <v>6781000</v>
      </c>
    </row>
    <row r="55" s="67" customFormat="true" ht="43.8" hidden="false" customHeight="true" outlineLevel="0" collapsed="false">
      <c r="A55" s="80" t="s">
        <v>179</v>
      </c>
      <c r="B55" s="86" t="s">
        <v>180</v>
      </c>
      <c r="C55" s="76" t="n">
        <v>1600000</v>
      </c>
      <c r="D55" s="77" t="n">
        <v>6774000</v>
      </c>
      <c r="E55" s="77" t="n">
        <v>6781000</v>
      </c>
    </row>
    <row r="56" s="67" customFormat="true" ht="46.2" hidden="false" customHeight="true" outlineLevel="0" collapsed="false">
      <c r="A56" s="71" t="s">
        <v>181</v>
      </c>
      <c r="B56" s="89" t="s">
        <v>182</v>
      </c>
      <c r="C56" s="73" t="e">
        <f aca="false">C57+#REF!</f>
        <v>#REF!</v>
      </c>
      <c r="D56" s="73" t="n">
        <f aca="false">D57</f>
        <v>17300</v>
      </c>
      <c r="E56" s="73" t="n">
        <f aca="false">E57</f>
        <v>17300</v>
      </c>
    </row>
    <row r="57" s="67" customFormat="true" ht="24.6" hidden="false" customHeight="true" outlineLevel="0" collapsed="false">
      <c r="A57" s="74" t="s">
        <v>183</v>
      </c>
      <c r="B57" s="90" t="s">
        <v>184</v>
      </c>
      <c r="C57" s="76" t="n">
        <f aca="false">C58</f>
        <v>50000</v>
      </c>
      <c r="D57" s="76" t="n">
        <f aca="false">D58</f>
        <v>17300</v>
      </c>
      <c r="E57" s="76" t="n">
        <f aca="false">E58</f>
        <v>17300</v>
      </c>
    </row>
    <row r="58" s="67" customFormat="true" ht="25.8" hidden="false" customHeight="true" outlineLevel="0" collapsed="false">
      <c r="A58" s="74" t="s">
        <v>185</v>
      </c>
      <c r="B58" s="90" t="s">
        <v>186</v>
      </c>
      <c r="C58" s="76" t="n">
        <f aca="false">C59</f>
        <v>50000</v>
      </c>
      <c r="D58" s="76" t="n">
        <f aca="false">D59</f>
        <v>17300</v>
      </c>
      <c r="E58" s="76" t="n">
        <f aca="false">E59</f>
        <v>17300</v>
      </c>
    </row>
    <row r="59" s="67" customFormat="true" ht="44.4" hidden="false" customHeight="true" outlineLevel="0" collapsed="false">
      <c r="A59" s="74" t="s">
        <v>187</v>
      </c>
      <c r="B59" s="90" t="s">
        <v>188</v>
      </c>
      <c r="C59" s="76" t="n">
        <v>50000</v>
      </c>
      <c r="D59" s="76" t="n">
        <v>17300</v>
      </c>
      <c r="E59" s="76" t="n">
        <v>17300</v>
      </c>
    </row>
    <row r="60" s="67" customFormat="true" ht="24.6" hidden="false" customHeight="true" outlineLevel="0" collapsed="false">
      <c r="A60" s="71" t="s">
        <v>189</v>
      </c>
      <c r="B60" s="72" t="s">
        <v>190</v>
      </c>
      <c r="C60" s="73" t="e">
        <f aca="false">C61+C110</f>
        <v>#REF!</v>
      </c>
      <c r="D60" s="73" t="n">
        <f aca="false">D61</f>
        <v>13419995</v>
      </c>
      <c r="E60" s="73" t="n">
        <f aca="false">E61</f>
        <v>13999665</v>
      </c>
    </row>
    <row r="61" s="67" customFormat="true" ht="44.25" hidden="false" customHeight="true" outlineLevel="0" collapsed="false">
      <c r="A61" s="74" t="s">
        <v>191</v>
      </c>
      <c r="B61" s="72" t="s">
        <v>192</v>
      </c>
      <c r="C61" s="73" t="e">
        <f aca="false">C62+#REF!+C74+C91+C98</f>
        <v>#REF!</v>
      </c>
      <c r="D61" s="73" t="n">
        <f aca="false">D62+D65+D74</f>
        <v>13419995</v>
      </c>
      <c r="E61" s="73" t="n">
        <f aca="false">E62+E65+E74</f>
        <v>13999665</v>
      </c>
    </row>
    <row r="62" s="67" customFormat="true" ht="42.75" hidden="false" customHeight="true" outlineLevel="0" collapsed="false">
      <c r="A62" s="71" t="s">
        <v>193</v>
      </c>
      <c r="B62" s="72" t="s">
        <v>194</v>
      </c>
      <c r="C62" s="73" t="e">
        <f aca="false">C63+#REF!</f>
        <v>#REF!</v>
      </c>
      <c r="D62" s="73" t="n">
        <f aca="false">D63</f>
        <v>12163770</v>
      </c>
      <c r="E62" s="73" t="n">
        <f aca="false">E63</f>
        <v>12474340</v>
      </c>
    </row>
    <row r="63" s="67" customFormat="true" ht="54" hidden="false" customHeight="true" outlineLevel="0" collapsed="false">
      <c r="A63" s="74" t="s">
        <v>199</v>
      </c>
      <c r="B63" s="75" t="s">
        <v>200</v>
      </c>
      <c r="C63" s="73" t="n">
        <f aca="false">C64</f>
        <v>21178000</v>
      </c>
      <c r="D63" s="76" t="n">
        <f aca="false">D64</f>
        <v>12163770</v>
      </c>
      <c r="E63" s="76" t="n">
        <f aca="false">E64</f>
        <v>12474340</v>
      </c>
    </row>
    <row r="64" s="67" customFormat="true" ht="46.8" hidden="false" customHeight="true" outlineLevel="0" collapsed="false">
      <c r="A64" s="74" t="s">
        <v>201</v>
      </c>
      <c r="B64" s="75" t="s">
        <v>202</v>
      </c>
      <c r="C64" s="76" t="n">
        <v>21178000</v>
      </c>
      <c r="D64" s="77" t="n">
        <v>12163770</v>
      </c>
      <c r="E64" s="77" t="n">
        <v>12474340</v>
      </c>
      <c r="G64" s="93"/>
      <c r="H64" s="93"/>
    </row>
    <row r="65" s="67" customFormat="true" ht="48.6" hidden="false" customHeight="true" outlineLevel="0" collapsed="false">
      <c r="A65" s="71" t="s">
        <v>203</v>
      </c>
      <c r="B65" s="94" t="s">
        <v>204</v>
      </c>
      <c r="C65" s="95"/>
      <c r="D65" s="70" t="n">
        <f aca="false">D66+D68+D70+D72</f>
        <v>277000</v>
      </c>
      <c r="E65" s="70" t="n">
        <f aca="false">E66+E68+E70+E72</f>
        <v>277000</v>
      </c>
    </row>
    <row r="66" s="67" customFormat="true" ht="1.2" hidden="true" customHeight="true" outlineLevel="0" collapsed="false">
      <c r="A66" s="74" t="s">
        <v>205</v>
      </c>
      <c r="B66" s="84" t="s">
        <v>290</v>
      </c>
      <c r="C66" s="70" t="n">
        <f aca="false">C67</f>
        <v>0</v>
      </c>
      <c r="D66" s="70" t="n">
        <f aca="false">D67</f>
        <v>0</v>
      </c>
      <c r="E66" s="70" t="n">
        <f aca="false">E67</f>
        <v>0</v>
      </c>
    </row>
    <row r="67" s="67" customFormat="true" ht="83.4" hidden="true" customHeight="true" outlineLevel="0" collapsed="false">
      <c r="A67" s="74" t="s">
        <v>207</v>
      </c>
      <c r="B67" s="84" t="s">
        <v>208</v>
      </c>
      <c r="C67" s="95"/>
      <c r="D67" s="99" t="n">
        <v>0</v>
      </c>
      <c r="E67" s="99" t="n">
        <v>0</v>
      </c>
    </row>
    <row r="68" s="67" customFormat="true" ht="28.2" hidden="true" customHeight="true" outlineLevel="0" collapsed="false">
      <c r="A68" s="75" t="s">
        <v>291</v>
      </c>
      <c r="B68" s="84" t="s">
        <v>210</v>
      </c>
      <c r="C68" s="95"/>
      <c r="D68" s="99" t="n">
        <f aca="false">D69</f>
        <v>0</v>
      </c>
      <c r="E68" s="99" t="n">
        <f aca="false">E69</f>
        <v>0</v>
      </c>
    </row>
    <row r="69" s="67" customFormat="true" ht="35.4" hidden="true" customHeight="true" outlineLevel="0" collapsed="false">
      <c r="A69" s="75" t="s">
        <v>292</v>
      </c>
      <c r="B69" s="84" t="s">
        <v>212</v>
      </c>
      <c r="C69" s="95"/>
      <c r="D69" s="99" t="n">
        <v>0</v>
      </c>
      <c r="E69" s="99" t="n">
        <v>0</v>
      </c>
    </row>
    <row r="70" s="67" customFormat="true" ht="67.8" hidden="true" customHeight="true" outlineLevel="0" collapsed="false">
      <c r="A70" s="75" t="s">
        <v>213</v>
      </c>
      <c r="B70" s="84" t="s">
        <v>293</v>
      </c>
      <c r="C70" s="95"/>
      <c r="D70" s="99" t="n">
        <f aca="false">D71</f>
        <v>0</v>
      </c>
      <c r="E70" s="99" t="n">
        <f aca="false">E71</f>
        <v>0</v>
      </c>
    </row>
    <row r="71" s="67" customFormat="true" ht="30.6" hidden="true" customHeight="true" outlineLevel="0" collapsed="false">
      <c r="A71" s="75" t="s">
        <v>215</v>
      </c>
      <c r="B71" s="84" t="s">
        <v>294</v>
      </c>
      <c r="C71" s="95"/>
      <c r="D71" s="99"/>
      <c r="E71" s="99"/>
    </row>
    <row r="72" s="67" customFormat="true" ht="28.8" hidden="false" customHeight="true" outlineLevel="0" collapsed="false">
      <c r="A72" s="74" t="s">
        <v>225</v>
      </c>
      <c r="B72" s="75" t="s">
        <v>226</v>
      </c>
      <c r="C72" s="73" t="n">
        <f aca="false">C73</f>
        <v>0</v>
      </c>
      <c r="D72" s="73" t="n">
        <f aca="false">D73</f>
        <v>277000</v>
      </c>
      <c r="E72" s="73" t="n">
        <f aca="false">E73</f>
        <v>277000</v>
      </c>
    </row>
    <row r="73" s="67" customFormat="true" ht="37.2" hidden="false" customHeight="true" outlineLevel="0" collapsed="false">
      <c r="A73" s="74" t="s">
        <v>227</v>
      </c>
      <c r="B73" s="75" t="s">
        <v>228</v>
      </c>
      <c r="C73" s="76"/>
      <c r="D73" s="76" t="n">
        <v>277000</v>
      </c>
      <c r="E73" s="76" t="n">
        <v>277000</v>
      </c>
    </row>
    <row r="74" s="67" customFormat="true" ht="40.8" hidden="false" customHeight="false" outlineLevel="0" collapsed="false">
      <c r="A74" s="71" t="s">
        <v>229</v>
      </c>
      <c r="B74" s="72" t="s">
        <v>230</v>
      </c>
      <c r="C74" s="73" t="n">
        <f aca="false">C75+C79+C77+C81+C83+C85+C87+C89</f>
        <v>525032000</v>
      </c>
      <c r="D74" s="73" t="n">
        <f aca="false">D77+D79</f>
        <v>979225</v>
      </c>
      <c r="E74" s="73" t="n">
        <f aca="false">E77+E79</f>
        <v>1248325</v>
      </c>
    </row>
    <row r="75" s="67" customFormat="true" ht="60.75" hidden="true" customHeight="true" outlineLevel="0" collapsed="false">
      <c r="A75" s="74" t="s">
        <v>231</v>
      </c>
      <c r="B75" s="75" t="s">
        <v>232</v>
      </c>
      <c r="C75" s="73"/>
      <c r="D75" s="73"/>
      <c r="E75" s="73"/>
    </row>
    <row r="76" s="67" customFormat="true" ht="60.75" hidden="true" customHeight="true" outlineLevel="0" collapsed="false">
      <c r="A76" s="74" t="s">
        <v>233</v>
      </c>
      <c r="B76" s="75" t="s">
        <v>234</v>
      </c>
      <c r="C76" s="76"/>
      <c r="D76" s="76"/>
      <c r="E76" s="76"/>
    </row>
    <row r="77" s="67" customFormat="true" ht="43.2" hidden="false" customHeight="true" outlineLevel="0" collapsed="false">
      <c r="A77" s="74" t="s">
        <v>235</v>
      </c>
      <c r="B77" s="75" t="s">
        <v>236</v>
      </c>
      <c r="C77" s="76" t="n">
        <f aca="false">C78</f>
        <v>0</v>
      </c>
      <c r="D77" s="73" t="n">
        <f aca="false">D78</f>
        <v>59025</v>
      </c>
      <c r="E77" s="73" t="n">
        <f aca="false">E78</f>
        <v>59025</v>
      </c>
    </row>
    <row r="78" s="67" customFormat="true" ht="40.2" hidden="false" customHeight="true" outlineLevel="0" collapsed="false">
      <c r="A78" s="74" t="s">
        <v>237</v>
      </c>
      <c r="B78" s="75" t="s">
        <v>238</v>
      </c>
      <c r="C78" s="76"/>
      <c r="D78" s="76" t="n">
        <v>59025</v>
      </c>
      <c r="E78" s="76" t="n">
        <v>59025</v>
      </c>
    </row>
    <row r="79" s="67" customFormat="true" ht="72.6" hidden="false" customHeight="true" outlineLevel="0" collapsed="false">
      <c r="A79" s="74" t="s">
        <v>239</v>
      </c>
      <c r="B79" s="75" t="s">
        <v>240</v>
      </c>
      <c r="C79" s="73" t="n">
        <f aca="false">C80</f>
        <v>1590000</v>
      </c>
      <c r="D79" s="73" t="n">
        <f aca="false">D80</f>
        <v>920200</v>
      </c>
      <c r="E79" s="73" t="n">
        <f aca="false">E80</f>
        <v>1189300</v>
      </c>
    </row>
    <row r="80" s="67" customFormat="true" ht="64.8" hidden="false" customHeight="true" outlineLevel="0" collapsed="false">
      <c r="A80" s="74" t="s">
        <v>241</v>
      </c>
      <c r="B80" s="75" t="s">
        <v>242</v>
      </c>
      <c r="C80" s="76" t="n">
        <v>1590000</v>
      </c>
      <c r="D80" s="77" t="n">
        <v>920200</v>
      </c>
      <c r="E80" s="77" t="n">
        <v>1189300</v>
      </c>
    </row>
    <row r="81" s="67" customFormat="true" ht="42" hidden="true" customHeight="false" outlineLevel="0" collapsed="false">
      <c r="A81" s="74" t="s">
        <v>295</v>
      </c>
      <c r="B81" s="127" t="s">
        <v>296</v>
      </c>
      <c r="C81" s="73" t="n">
        <f aca="false">C82</f>
        <v>0</v>
      </c>
      <c r="D81" s="73" t="n">
        <f aca="false">D82</f>
        <v>0</v>
      </c>
      <c r="E81" s="73" t="n">
        <f aca="false">E82</f>
        <v>0</v>
      </c>
    </row>
    <row r="82" s="67" customFormat="true" ht="42" hidden="true" customHeight="false" outlineLevel="0" collapsed="false">
      <c r="A82" s="74" t="s">
        <v>297</v>
      </c>
      <c r="B82" s="128" t="s">
        <v>298</v>
      </c>
      <c r="C82" s="76"/>
      <c r="D82" s="76"/>
      <c r="E82" s="76"/>
    </row>
    <row r="83" s="67" customFormat="true" ht="0.75" hidden="true" customHeight="true" outlineLevel="0" collapsed="false">
      <c r="A83" s="74" t="s">
        <v>299</v>
      </c>
      <c r="B83" s="129" t="s">
        <v>300</v>
      </c>
      <c r="C83" s="73" t="n">
        <f aca="false">C84</f>
        <v>466805000</v>
      </c>
      <c r="D83" s="73" t="n">
        <f aca="false">D84</f>
        <v>0</v>
      </c>
      <c r="E83" s="73" t="n">
        <f aca="false">E84</f>
        <v>0</v>
      </c>
    </row>
    <row r="84" s="67" customFormat="true" ht="41.25" hidden="true" customHeight="true" outlineLevel="0" collapsed="false">
      <c r="A84" s="74" t="s">
        <v>301</v>
      </c>
      <c r="B84" s="129" t="s">
        <v>302</v>
      </c>
      <c r="C84" s="76" t="n">
        <v>466805000</v>
      </c>
      <c r="D84" s="76"/>
      <c r="E84" s="76"/>
    </row>
    <row r="85" s="67" customFormat="true" ht="2.25" hidden="true" customHeight="true" outlineLevel="0" collapsed="false">
      <c r="A85" s="74" t="s">
        <v>303</v>
      </c>
      <c r="B85" s="75" t="s">
        <v>304</v>
      </c>
      <c r="C85" s="73" t="n">
        <f aca="false">C86</f>
        <v>10938000</v>
      </c>
      <c r="D85" s="73" t="n">
        <f aca="false">D86</f>
        <v>0</v>
      </c>
      <c r="E85" s="73" t="n">
        <f aca="false">E86</f>
        <v>0</v>
      </c>
    </row>
    <row r="86" s="67" customFormat="true" ht="84" hidden="true" customHeight="false" outlineLevel="0" collapsed="false">
      <c r="A86" s="74" t="s">
        <v>305</v>
      </c>
      <c r="B86" s="75" t="s">
        <v>306</v>
      </c>
      <c r="C86" s="76" t="n">
        <v>10938000</v>
      </c>
      <c r="D86" s="76"/>
      <c r="E86" s="76"/>
    </row>
    <row r="87" s="67" customFormat="true" ht="3" hidden="true" customHeight="true" outlineLevel="0" collapsed="false">
      <c r="A87" s="74" t="s">
        <v>307</v>
      </c>
      <c r="B87" s="75" t="s">
        <v>308</v>
      </c>
      <c r="C87" s="73" t="n">
        <f aca="false">C88</f>
        <v>36748000</v>
      </c>
      <c r="D87" s="73" t="n">
        <f aca="false">D88</f>
        <v>0</v>
      </c>
      <c r="E87" s="73" t="n">
        <f aca="false">E88</f>
        <v>0</v>
      </c>
    </row>
    <row r="88" s="67" customFormat="true" ht="63" hidden="true" customHeight="false" outlineLevel="0" collapsed="false">
      <c r="A88" s="74" t="s">
        <v>309</v>
      </c>
      <c r="B88" s="79" t="s">
        <v>310</v>
      </c>
      <c r="C88" s="76" t="n">
        <v>36748000</v>
      </c>
      <c r="D88" s="76"/>
      <c r="E88" s="76"/>
    </row>
    <row r="89" s="67" customFormat="true" ht="84" hidden="true" customHeight="false" outlineLevel="0" collapsed="false">
      <c r="A89" s="74" t="s">
        <v>311</v>
      </c>
      <c r="B89" s="79" t="s">
        <v>312</v>
      </c>
      <c r="C89" s="73" t="n">
        <f aca="false">C90</f>
        <v>8951000</v>
      </c>
      <c r="D89" s="73" t="n">
        <f aca="false">D90</f>
        <v>0</v>
      </c>
      <c r="E89" s="73" t="n">
        <f aca="false">E90</f>
        <v>0</v>
      </c>
    </row>
    <row r="90" s="67" customFormat="true" ht="84" hidden="true" customHeight="false" outlineLevel="0" collapsed="false">
      <c r="A90" s="74" t="s">
        <v>313</v>
      </c>
      <c r="B90" s="79" t="s">
        <v>314</v>
      </c>
      <c r="C90" s="76" t="n">
        <v>8951000</v>
      </c>
      <c r="D90" s="76"/>
      <c r="E90" s="76"/>
    </row>
    <row r="91" s="67" customFormat="true" ht="19.5" hidden="true" customHeight="true" outlineLevel="0" collapsed="false">
      <c r="A91" s="71" t="s">
        <v>315</v>
      </c>
      <c r="B91" s="72" t="s">
        <v>316</v>
      </c>
      <c r="C91" s="73" t="n">
        <f aca="false">C92+C94+C100+C102+C104+C106+C108</f>
        <v>31000</v>
      </c>
      <c r="D91" s="73" t="n">
        <f aca="false">D92+D94+D100+D102+D104+D106+D108</f>
        <v>0</v>
      </c>
      <c r="E91" s="73" t="n">
        <f aca="false">E92+E94+E100+E102+E104+E106+E108</f>
        <v>0</v>
      </c>
    </row>
    <row r="92" s="67" customFormat="true" ht="63" hidden="true" customHeight="false" outlineLevel="0" collapsed="false">
      <c r="A92" s="74" t="s">
        <v>317</v>
      </c>
      <c r="B92" s="75" t="s">
        <v>318</v>
      </c>
      <c r="C92" s="73" t="n">
        <f aca="false">C93</f>
        <v>0</v>
      </c>
      <c r="D92" s="73" t="n">
        <f aca="false">D93</f>
        <v>0</v>
      </c>
      <c r="E92" s="73" t="n">
        <f aca="false">E93</f>
        <v>0</v>
      </c>
    </row>
    <row r="93" s="67" customFormat="true" ht="63" hidden="true" customHeight="false" outlineLevel="0" collapsed="false">
      <c r="A93" s="74" t="s">
        <v>319</v>
      </c>
      <c r="B93" s="75" t="s">
        <v>320</v>
      </c>
      <c r="C93" s="76"/>
      <c r="D93" s="76"/>
      <c r="E93" s="76"/>
    </row>
    <row r="94" s="67" customFormat="true" ht="63" hidden="true" customHeight="false" outlineLevel="0" collapsed="false">
      <c r="A94" s="74" t="s">
        <v>321</v>
      </c>
      <c r="B94" s="129" t="s">
        <v>322</v>
      </c>
      <c r="C94" s="73" t="n">
        <f aca="false">C95</f>
        <v>0</v>
      </c>
      <c r="D94" s="73" t="n">
        <f aca="false">D95</f>
        <v>0</v>
      </c>
      <c r="E94" s="73" t="n">
        <f aca="false">E95</f>
        <v>0</v>
      </c>
    </row>
    <row r="95" s="67" customFormat="true" ht="84" hidden="true" customHeight="false" outlineLevel="0" collapsed="false">
      <c r="A95" s="74" t="s">
        <v>323</v>
      </c>
      <c r="B95" s="129" t="s">
        <v>324</v>
      </c>
      <c r="C95" s="76"/>
      <c r="D95" s="76"/>
      <c r="E95" s="76"/>
    </row>
    <row r="96" s="67" customFormat="true" ht="21" hidden="true" customHeight="false" outlineLevel="0" collapsed="false">
      <c r="A96" s="74" t="s">
        <v>253</v>
      </c>
      <c r="B96" s="75" t="s">
        <v>325</v>
      </c>
      <c r="C96" s="73"/>
      <c r="D96" s="73"/>
      <c r="E96" s="73"/>
    </row>
    <row r="97" s="67" customFormat="true" ht="42" hidden="true" customHeight="false" outlineLevel="0" collapsed="false">
      <c r="A97" s="74" t="s">
        <v>255</v>
      </c>
      <c r="B97" s="75" t="s">
        <v>326</v>
      </c>
      <c r="C97" s="76"/>
      <c r="D97" s="76"/>
      <c r="E97" s="76"/>
    </row>
    <row r="98" s="67" customFormat="true" ht="21" hidden="true" customHeight="false" outlineLevel="0" collapsed="false">
      <c r="A98" s="74" t="s">
        <v>327</v>
      </c>
      <c r="B98" s="75" t="s">
        <v>328</v>
      </c>
      <c r="C98" s="73"/>
      <c r="D98" s="73"/>
      <c r="E98" s="73"/>
    </row>
    <row r="99" s="67" customFormat="true" ht="42" hidden="true" customHeight="false" outlineLevel="0" collapsed="false">
      <c r="A99" s="74" t="s">
        <v>329</v>
      </c>
      <c r="B99" s="75" t="s">
        <v>330</v>
      </c>
      <c r="C99" s="76"/>
      <c r="D99" s="76"/>
      <c r="E99" s="76"/>
    </row>
    <row r="100" s="107" customFormat="true" ht="84.6" hidden="true" customHeight="false" outlineLevel="0" collapsed="false">
      <c r="A100" s="130" t="s">
        <v>331</v>
      </c>
      <c r="B100" s="131" t="s">
        <v>332</v>
      </c>
      <c r="C100" s="73" t="n">
        <f aca="false">C101</f>
        <v>31000</v>
      </c>
      <c r="D100" s="73" t="n">
        <f aca="false">D101</f>
        <v>0</v>
      </c>
      <c r="E100" s="73" t="n">
        <f aca="false">E101</f>
        <v>0</v>
      </c>
    </row>
    <row r="101" s="107" customFormat="true" ht="63.6" hidden="true" customHeight="false" outlineLevel="0" collapsed="false">
      <c r="A101" s="130" t="s">
        <v>333</v>
      </c>
      <c r="B101" s="131" t="s">
        <v>334</v>
      </c>
      <c r="C101" s="76" t="n">
        <v>31000</v>
      </c>
      <c r="D101" s="76" t="n">
        <v>0</v>
      </c>
      <c r="E101" s="76" t="n">
        <v>0</v>
      </c>
    </row>
    <row r="102" s="107" customFormat="true" ht="84.6" hidden="true" customHeight="false" outlineLevel="0" collapsed="false">
      <c r="A102" s="74" t="s">
        <v>335</v>
      </c>
      <c r="B102" s="106" t="s">
        <v>336</v>
      </c>
      <c r="C102" s="73" t="n">
        <f aca="false">C103</f>
        <v>0</v>
      </c>
      <c r="D102" s="73" t="n">
        <f aca="false">D103</f>
        <v>0</v>
      </c>
      <c r="E102" s="73" t="n">
        <f aca="false">E103</f>
        <v>0</v>
      </c>
    </row>
    <row r="103" s="107" customFormat="true" ht="126.6" hidden="true" customHeight="false" outlineLevel="0" collapsed="false">
      <c r="A103" s="74" t="s">
        <v>243</v>
      </c>
      <c r="B103" s="106" t="s">
        <v>244</v>
      </c>
      <c r="C103" s="76"/>
      <c r="D103" s="76"/>
      <c r="E103" s="76"/>
    </row>
    <row r="104" s="67" customFormat="true" ht="63.6" hidden="true" customHeight="false" outlineLevel="0" collapsed="false">
      <c r="A104" s="74" t="s">
        <v>245</v>
      </c>
      <c r="B104" s="84" t="s">
        <v>246</v>
      </c>
      <c r="C104" s="73" t="n">
        <f aca="false">C105</f>
        <v>0</v>
      </c>
      <c r="D104" s="73" t="n">
        <f aca="false">D105</f>
        <v>0</v>
      </c>
      <c r="E104" s="73" t="n">
        <f aca="false">E105</f>
        <v>0</v>
      </c>
    </row>
    <row r="105" s="67" customFormat="true" ht="84.6" hidden="true" customHeight="false" outlineLevel="0" collapsed="false">
      <c r="A105" s="74" t="s">
        <v>247</v>
      </c>
      <c r="B105" s="84" t="s">
        <v>248</v>
      </c>
      <c r="C105" s="76"/>
      <c r="D105" s="76"/>
      <c r="E105" s="76"/>
    </row>
    <row r="106" s="67" customFormat="true" ht="126.6" hidden="true" customHeight="false" outlineLevel="0" collapsed="false">
      <c r="A106" s="74" t="s">
        <v>249</v>
      </c>
      <c r="B106" s="84" t="s">
        <v>250</v>
      </c>
      <c r="C106" s="73" t="n">
        <f aca="false">C107</f>
        <v>0</v>
      </c>
      <c r="D106" s="73" t="n">
        <f aca="false">D107</f>
        <v>0</v>
      </c>
      <c r="E106" s="73" t="n">
        <f aca="false">E107</f>
        <v>0</v>
      </c>
    </row>
    <row r="107" s="67" customFormat="true" ht="126.6" hidden="true" customHeight="false" outlineLevel="0" collapsed="false">
      <c r="A107" s="74" t="s">
        <v>251</v>
      </c>
      <c r="B107" s="84" t="s">
        <v>252</v>
      </c>
      <c r="C107" s="76"/>
      <c r="D107" s="76"/>
      <c r="E107" s="76"/>
    </row>
    <row r="108" s="67" customFormat="true" ht="42.6" hidden="true" customHeight="false" outlineLevel="0" collapsed="false">
      <c r="A108" s="74" t="s">
        <v>253</v>
      </c>
      <c r="B108" s="84" t="s">
        <v>254</v>
      </c>
      <c r="C108" s="73" t="n">
        <f aca="false">C109</f>
        <v>0</v>
      </c>
      <c r="D108" s="73" t="n">
        <f aca="false">D109</f>
        <v>0</v>
      </c>
      <c r="E108" s="73" t="n">
        <f aca="false">E109</f>
        <v>0</v>
      </c>
    </row>
    <row r="109" s="67" customFormat="true" ht="63.6" hidden="true" customHeight="false" outlineLevel="0" collapsed="false">
      <c r="A109" s="74" t="s">
        <v>255</v>
      </c>
      <c r="B109" s="84" t="s">
        <v>256</v>
      </c>
      <c r="C109" s="76"/>
      <c r="D109" s="76"/>
      <c r="E109" s="76"/>
    </row>
    <row r="110" s="67" customFormat="true" ht="21" hidden="true" customHeight="false" outlineLevel="0" collapsed="false">
      <c r="A110" s="71" t="s">
        <v>337</v>
      </c>
      <c r="B110" s="72" t="s">
        <v>338</v>
      </c>
      <c r="C110" s="73" t="e">
        <f aca="false">#REF!</f>
        <v>#REF!</v>
      </c>
      <c r="D110" s="73" t="e">
        <f aca="false">#REF!</f>
        <v>#REF!</v>
      </c>
      <c r="E110" s="73" t="e">
        <f aca="false">#REF!</f>
        <v>#REF!</v>
      </c>
    </row>
    <row r="111" s="67" customFormat="true" ht="20.4" hidden="true" customHeight="true" outlineLevel="0" collapsed="false">
      <c r="A111" s="108" t="s">
        <v>257</v>
      </c>
      <c r="B111" s="108" t="s">
        <v>258</v>
      </c>
      <c r="C111" s="132"/>
      <c r="D111" s="133" t="n">
        <f aca="false">D112</f>
        <v>0</v>
      </c>
      <c r="E111" s="133" t="n">
        <f aca="false">E112</f>
        <v>0</v>
      </c>
    </row>
    <row r="112" s="67" customFormat="true" ht="84" hidden="true" customHeight="false" outlineLevel="0" collapsed="false">
      <c r="A112" s="79" t="s">
        <v>259</v>
      </c>
      <c r="B112" s="79" t="s">
        <v>260</v>
      </c>
      <c r="C112" s="132"/>
      <c r="D112" s="132" t="n">
        <f aca="false">D113</f>
        <v>0</v>
      </c>
      <c r="E112" s="132" t="n">
        <f aca="false">E113</f>
        <v>0</v>
      </c>
    </row>
    <row r="113" s="67" customFormat="true" ht="1.2" hidden="false" customHeight="true" outlineLevel="0" collapsed="false">
      <c r="A113" s="79" t="s">
        <v>261</v>
      </c>
      <c r="B113" s="79" t="s">
        <v>262</v>
      </c>
      <c r="C113" s="132"/>
      <c r="D113" s="134" t="n">
        <v>0</v>
      </c>
      <c r="E113" s="132" t="n">
        <v>0</v>
      </c>
    </row>
    <row r="114" s="67" customFormat="true" ht="31.2" hidden="false" customHeight="true" outlineLevel="0" collapsed="false">
      <c r="A114" s="135" t="s">
        <v>263</v>
      </c>
      <c r="B114" s="136" t="s">
        <v>264</v>
      </c>
      <c r="C114" s="137" t="e">
        <f aca="false">C15+C60</f>
        <v>#REF!</v>
      </c>
      <c r="D114" s="137" t="n">
        <f aca="false">D15+D60</f>
        <v>44445945</v>
      </c>
      <c r="E114" s="137" t="n">
        <f aca="false">E15+E60</f>
        <v>45802462</v>
      </c>
    </row>
    <row r="115" s="67" customFormat="true" ht="12.75" hidden="true" customHeight="true" outlineLevel="0" collapsed="false">
      <c r="A115" s="113"/>
      <c r="B115" s="113" t="s">
        <v>265</v>
      </c>
      <c r="C115" s="114"/>
      <c r="D115" s="114"/>
      <c r="E115" s="114"/>
    </row>
    <row r="116" s="67" customFormat="true" ht="20.4" hidden="true" customHeight="false" outlineLevel="0" collapsed="false">
      <c r="A116" s="113"/>
      <c r="B116" s="113" t="s">
        <v>266</v>
      </c>
      <c r="C116" s="114"/>
      <c r="D116" s="114"/>
      <c r="E116" s="114"/>
    </row>
    <row r="117" s="67" customFormat="true" ht="20.4" hidden="true" customHeight="false" outlineLevel="0" collapsed="false">
      <c r="A117" s="113"/>
      <c r="B117" s="113" t="s">
        <v>267</v>
      </c>
      <c r="C117" s="114"/>
      <c r="D117" s="114"/>
      <c r="E117" s="114"/>
    </row>
    <row r="118" s="67" customFormat="true" ht="20.4" hidden="true" customHeight="false" outlineLevel="0" collapsed="false">
      <c r="A118" s="113"/>
      <c r="B118" s="113" t="s">
        <v>268</v>
      </c>
      <c r="C118" s="114"/>
      <c r="D118" s="114"/>
      <c r="E118" s="114"/>
    </row>
    <row r="119" s="67" customFormat="true" ht="20.4" hidden="true" customHeight="false" outlineLevel="0" collapsed="false">
      <c r="A119" s="113"/>
      <c r="B119" s="113" t="s">
        <v>269</v>
      </c>
      <c r="C119" s="114"/>
      <c r="D119" s="114"/>
      <c r="E119" s="114"/>
    </row>
    <row r="120" s="67" customFormat="true" ht="20.4" hidden="true" customHeight="false" outlineLevel="0" collapsed="false">
      <c r="A120" s="113"/>
      <c r="B120" s="113" t="s">
        <v>270</v>
      </c>
      <c r="C120" s="114"/>
      <c r="D120" s="114"/>
      <c r="E120" s="114"/>
    </row>
    <row r="121" s="67" customFormat="true" ht="20.4" hidden="true" customHeight="false" outlineLevel="0" collapsed="false">
      <c r="A121" s="113"/>
      <c r="B121" s="113"/>
      <c r="C121" s="114"/>
      <c r="D121" s="114"/>
      <c r="E121" s="114"/>
    </row>
    <row r="122" s="67" customFormat="true" ht="20.4" hidden="true" customHeight="false" outlineLevel="0" collapsed="false">
      <c r="A122" s="113"/>
      <c r="B122" s="113" t="s">
        <v>271</v>
      </c>
      <c r="C122" s="115"/>
      <c r="D122" s="115"/>
      <c r="E122" s="115"/>
    </row>
    <row r="123" s="67" customFormat="true" ht="20.4" hidden="true" customHeight="false" outlineLevel="0" collapsed="false">
      <c r="A123" s="113"/>
      <c r="B123" s="116" t="s">
        <v>272</v>
      </c>
      <c r="C123" s="115"/>
      <c r="D123" s="115"/>
      <c r="E123" s="115"/>
    </row>
    <row r="124" s="67" customFormat="true" ht="20.4" hidden="true" customHeight="false" outlineLevel="0" collapsed="false">
      <c r="A124" s="113"/>
      <c r="B124" s="113"/>
      <c r="C124" s="114"/>
      <c r="D124" s="114"/>
      <c r="E124" s="114"/>
    </row>
    <row r="125" s="67" customFormat="true" ht="20.4" hidden="true" customHeight="false" outlineLevel="0" collapsed="false">
      <c r="A125" s="113"/>
      <c r="B125" s="113"/>
      <c r="C125" s="114"/>
      <c r="D125" s="114"/>
      <c r="E125" s="114"/>
    </row>
    <row r="126" s="67" customFormat="true" ht="20.4" hidden="true" customHeight="false" outlineLevel="0" collapsed="false">
      <c r="A126" s="113"/>
      <c r="B126" s="113"/>
      <c r="C126" s="115"/>
      <c r="D126" s="115"/>
      <c r="E126" s="115"/>
    </row>
    <row r="127" s="67" customFormat="true" ht="20.4" hidden="true" customHeight="false" outlineLevel="0" collapsed="false">
      <c r="A127" s="113"/>
      <c r="B127" s="113"/>
      <c r="C127" s="54"/>
      <c r="D127" s="54"/>
      <c r="E127" s="54"/>
    </row>
    <row r="128" s="67" customFormat="true" ht="20.4" hidden="true" customHeight="false" outlineLevel="0" collapsed="false">
      <c r="A128" s="113"/>
      <c r="B128" s="113"/>
      <c r="C128" s="54"/>
      <c r="D128" s="54"/>
      <c r="E128" s="54"/>
    </row>
    <row r="129" s="67" customFormat="true" ht="20.4" hidden="true" customHeight="false" outlineLevel="0" collapsed="false">
      <c r="A129" s="113"/>
      <c r="B129" s="113"/>
      <c r="C129" s="54"/>
      <c r="D129" s="54"/>
      <c r="E129" s="54"/>
    </row>
    <row r="130" s="67" customFormat="true" ht="20.4" hidden="true" customHeight="false" outlineLevel="0" collapsed="false">
      <c r="A130" s="113"/>
      <c r="B130" s="113"/>
      <c r="C130" s="54"/>
      <c r="D130" s="54"/>
      <c r="E130" s="54"/>
    </row>
    <row r="131" s="67" customFormat="true" ht="20.4" hidden="false" customHeight="false" outlineLevel="0" collapsed="false">
      <c r="A131" s="113"/>
      <c r="B131" s="113"/>
      <c r="C131" s="54"/>
      <c r="D131" s="54"/>
      <c r="E131" s="54"/>
    </row>
    <row r="132" customFormat="false" ht="18.6" hidden="true" customHeight="false" outlineLevel="0" collapsed="false">
      <c r="C132" s="54" t="n">
        <v>203607600</v>
      </c>
      <c r="D132" s="54" t="n">
        <v>203607600</v>
      </c>
      <c r="E132" s="54" t="n">
        <v>203607600</v>
      </c>
    </row>
    <row r="133" customFormat="false" ht="18.6" hidden="true" customHeight="false" outlineLevel="0" collapsed="false">
      <c r="C133" s="54" t="e">
        <f aca="false">#REF!+#REF!</f>
        <v>#REF!</v>
      </c>
      <c r="D133" s="54" t="e">
        <f aca="false">#REF!+#REF!</f>
        <v>#REF!</v>
      </c>
      <c r="E133" s="54" t="e">
        <f aca="false">#REF!+#REF!</f>
        <v>#REF!</v>
      </c>
    </row>
    <row r="134" customFormat="false" ht="18.6" hidden="true" customHeight="false" outlineLevel="0" collapsed="false">
      <c r="C134" s="54" t="e">
        <f aca="false">C114-C133</f>
        <v>#REF!</v>
      </c>
      <c r="D134" s="54" t="e">
        <f aca="false">D114-D133</f>
        <v>#REF!</v>
      </c>
      <c r="E134" s="54" t="e">
        <f aca="false">E114-E133</f>
        <v>#REF!</v>
      </c>
    </row>
    <row r="135" customFormat="false" ht="18.6" hidden="true" customHeight="false" outlineLevel="0" collapsed="false"/>
    <row r="136" customFormat="false" ht="18.6" hidden="true" customHeight="false" outlineLevel="0" collapsed="false">
      <c r="C136" s="54" t="e">
        <f aca="false">C132+C133</f>
        <v>#REF!</v>
      </c>
      <c r="D136" s="54" t="e">
        <f aca="false">D132+D133</f>
        <v>#REF!</v>
      </c>
      <c r="E136" s="54" t="e">
        <f aca="false">E132+E133</f>
        <v>#REF!</v>
      </c>
    </row>
    <row r="137" customFormat="false" ht="18.6" hidden="true" customHeight="false" outlineLevel="0" collapsed="false">
      <c r="C137" s="54" t="e">
        <f aca="false">C114-C25</f>
        <v>#REF!</v>
      </c>
      <c r="D137" s="54" t="n">
        <f aca="false">D114-D25</f>
        <v>33386463</v>
      </c>
      <c r="E137" s="54" t="n">
        <f aca="false">E114-E25</f>
        <v>34464559</v>
      </c>
    </row>
    <row r="138" customFormat="false" ht="18.6" hidden="true" customHeight="false" outlineLevel="0" collapsed="false"/>
    <row r="139" customFormat="false" ht="18.6" hidden="true" customHeight="false" outlineLevel="0" collapsed="false">
      <c r="C139" s="54" t="e">
        <f aca="false">C15+C63</f>
        <v>#REF!</v>
      </c>
    </row>
    <row r="140" customFormat="false" ht="18.6" hidden="true" customHeight="false" outlineLevel="0" collapsed="false"/>
    <row r="141" customFormat="false" ht="18.6" hidden="true" customHeight="false" outlineLevel="0" collapsed="false"/>
    <row r="142" customFormat="false" ht="18.6" hidden="true" customHeight="false" outlineLevel="0" collapsed="false"/>
    <row r="143" customFormat="false" ht="18.6" hidden="true" customHeight="false" outlineLevel="0" collapsed="false"/>
    <row r="144" customFormat="false" ht="18.6" hidden="true" customHeight="false" outlineLevel="0" collapsed="false"/>
    <row r="145" customFormat="false" ht="18.6" hidden="true" customHeight="false" outlineLevel="0" collapsed="false">
      <c r="B145" s="117" t="s">
        <v>273</v>
      </c>
      <c r="C145" s="54" t="n">
        <v>308000</v>
      </c>
      <c r="D145" s="54" t="n">
        <v>308000</v>
      </c>
      <c r="E145" s="54" t="n">
        <v>308000</v>
      </c>
    </row>
    <row r="146" customFormat="false" ht="18.6" hidden="true" customHeight="false" outlineLevel="0" collapsed="false">
      <c r="B146" s="5" t="s">
        <v>274</v>
      </c>
      <c r="C146" s="54" t="n">
        <v>338635000</v>
      </c>
      <c r="D146" s="54" t="n">
        <v>338635000</v>
      </c>
      <c r="E146" s="54" t="n">
        <v>338635000</v>
      </c>
    </row>
    <row r="147" customFormat="false" ht="18.6" hidden="true" customHeight="false" outlineLevel="0" collapsed="false">
      <c r="B147" s="5" t="s">
        <v>275</v>
      </c>
      <c r="C147" s="54" t="n">
        <v>85935000</v>
      </c>
      <c r="D147" s="54" t="n">
        <v>85935000</v>
      </c>
      <c r="E147" s="54" t="n">
        <v>85935000</v>
      </c>
    </row>
    <row r="148" customFormat="false" ht="18.6" hidden="true" customHeight="false" outlineLevel="0" collapsed="false">
      <c r="B148" s="5" t="s">
        <v>276</v>
      </c>
      <c r="C148" s="54" t="n">
        <v>36750000</v>
      </c>
      <c r="D148" s="54" t="n">
        <v>36750000</v>
      </c>
      <c r="E148" s="54" t="n">
        <v>36750000</v>
      </c>
    </row>
    <row r="149" customFormat="false" ht="18.6" hidden="true" customHeight="false" outlineLevel="0" collapsed="false">
      <c r="B149" s="5" t="s">
        <v>277</v>
      </c>
      <c r="C149" s="54" t="n">
        <v>4027000</v>
      </c>
      <c r="D149" s="54" t="n">
        <v>4027000</v>
      </c>
      <c r="E149" s="54" t="n">
        <v>4027000</v>
      </c>
    </row>
    <row r="150" customFormat="false" ht="18.6" hidden="true" customHeight="false" outlineLevel="0" collapsed="false">
      <c r="B150" s="5" t="s">
        <v>278</v>
      </c>
      <c r="C150" s="54" t="n">
        <v>307000</v>
      </c>
      <c r="D150" s="54" t="n">
        <v>307000</v>
      </c>
      <c r="E150" s="54" t="n">
        <v>307000</v>
      </c>
    </row>
    <row r="151" customFormat="false" ht="18.6" hidden="true" customHeight="false" outlineLevel="0" collapsed="false">
      <c r="B151" s="5" t="s">
        <v>279</v>
      </c>
      <c r="C151" s="54" t="n">
        <v>361000</v>
      </c>
      <c r="D151" s="54" t="n">
        <v>361000</v>
      </c>
      <c r="E151" s="54" t="n">
        <v>361000</v>
      </c>
    </row>
    <row r="152" customFormat="false" ht="18.6" hidden="true" customHeight="false" outlineLevel="0" collapsed="false">
      <c r="B152" s="5" t="s">
        <v>280</v>
      </c>
      <c r="C152" s="54" t="n">
        <v>420000</v>
      </c>
      <c r="D152" s="54" t="n">
        <v>420000</v>
      </c>
      <c r="E152" s="54" t="n">
        <v>420000</v>
      </c>
    </row>
    <row r="153" customFormat="false" ht="18.6" hidden="true" customHeight="false" outlineLevel="0" collapsed="false">
      <c r="B153" s="5" t="s">
        <v>281</v>
      </c>
      <c r="C153" s="54" t="n">
        <v>62000</v>
      </c>
      <c r="D153" s="54" t="n">
        <v>62000</v>
      </c>
      <c r="E153" s="54" t="n">
        <v>62000</v>
      </c>
    </row>
    <row r="154" customFormat="false" ht="18.6" hidden="true" customHeight="false" outlineLevel="0" collapsed="false"/>
    <row r="155" customFormat="false" ht="18.6" hidden="true" customHeight="false" outlineLevel="0" collapsed="false">
      <c r="C155" s="54" t="n">
        <f aca="false">SUM(C145:C154)</f>
        <v>466805000</v>
      </c>
      <c r="D155" s="54" t="n">
        <f aca="false">SUM(D145:D154)</f>
        <v>466805000</v>
      </c>
      <c r="E155" s="54" t="n">
        <f aca="false">SUM(E145:E154)</f>
        <v>466805000</v>
      </c>
    </row>
    <row r="156" customFormat="false" ht="18.6" hidden="true" customHeight="false" outlineLevel="0" collapsed="false"/>
  </sheetData>
  <mergeCells count="5">
    <mergeCell ref="D2:E2"/>
    <mergeCell ref="D4:E4"/>
    <mergeCell ref="A10:E10"/>
    <mergeCell ref="A11:E11"/>
    <mergeCell ref="A12:E1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B8" activeCellId="0" sqref="B8"/>
    </sheetView>
  </sheetViews>
  <sheetFormatPr defaultColWidth="9.0546875" defaultRowHeight="16.8" zeroHeight="false" outlineLevelRow="0" outlineLevelCol="0"/>
  <cols>
    <col collapsed="false" customWidth="true" hidden="false" outlineLevel="0" max="1" min="1" style="138" width="80.66"/>
    <col collapsed="false" customWidth="true" hidden="false" outlineLevel="0" max="2" min="2" style="139" width="7.55"/>
    <col collapsed="false" customWidth="true" hidden="false" outlineLevel="0" max="3" min="3" style="140" width="6.66"/>
    <col collapsed="false" customWidth="true" hidden="false" outlineLevel="0" max="4" min="4" style="140" width="6.99"/>
    <col collapsed="false" customWidth="true" hidden="false" outlineLevel="0" max="5" min="5" style="140" width="15.55"/>
    <col collapsed="false" customWidth="true" hidden="false" outlineLevel="0" max="6" min="6" style="140" width="6.1"/>
    <col collapsed="false" customWidth="true" hidden="false" outlineLevel="0" max="7" min="7" style="141" width="19.43"/>
    <col collapsed="false" customWidth="true" hidden="true" outlineLevel="0" max="8" min="8" style="141" width="17.66"/>
    <col collapsed="false" customWidth="true" hidden="true" outlineLevel="0" max="9" min="9" style="141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false" outlineLevel="0" collapsed="false">
      <c r="B1" s="2" t="s">
        <v>339</v>
      </c>
      <c r="C1" s="2"/>
      <c r="D1" s="2"/>
      <c r="E1" s="2"/>
      <c r="F1" s="2"/>
      <c r="G1" s="2"/>
      <c r="H1" s="2"/>
      <c r="I1" s="2"/>
    </row>
    <row r="2" customFormat="false" ht="30.6" hidden="false" customHeight="true" outlineLevel="0" collapsed="false">
      <c r="B2" s="55" t="s">
        <v>2</v>
      </c>
      <c r="C2" s="55"/>
      <c r="D2" s="55"/>
      <c r="E2" s="55"/>
      <c r="F2" s="55"/>
      <c r="G2" s="55"/>
      <c r="H2" s="2"/>
      <c r="I2" s="2"/>
    </row>
    <row r="3" customFormat="false" ht="16.8" hidden="false" customHeight="false" outlineLevel="0" collapsed="false">
      <c r="B3" s="2" t="s">
        <v>4</v>
      </c>
      <c r="C3" s="2"/>
      <c r="D3" s="2"/>
      <c r="E3" s="2"/>
      <c r="F3" s="2"/>
      <c r="G3" s="2"/>
      <c r="H3" s="2"/>
      <c r="I3" s="2"/>
    </row>
    <row r="4" customFormat="false" ht="16.8" hidden="false" customHeight="false" outlineLevel="0" collapsed="false">
      <c r="B4" s="2" t="s">
        <v>6</v>
      </c>
      <c r="C4" s="2"/>
      <c r="D4" s="2"/>
      <c r="E4" s="2"/>
      <c r="F4" s="2"/>
      <c r="G4" s="2"/>
      <c r="H4" s="2"/>
      <c r="I4" s="2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2"/>
      <c r="G5" s="2"/>
      <c r="H5" s="2"/>
      <c r="I5" s="2"/>
    </row>
    <row r="6" customFormat="false" ht="16.8" hidden="false" customHeight="false" outlineLevel="0" collapsed="false">
      <c r="B6" s="2" t="s">
        <v>8</v>
      </c>
      <c r="C6" s="2"/>
      <c r="D6" s="2"/>
      <c r="E6" s="2"/>
      <c r="F6" s="2"/>
      <c r="G6" s="2"/>
      <c r="H6" s="2"/>
      <c r="I6" s="2"/>
    </row>
    <row r="7" customFormat="false" ht="16.8" hidden="false" customHeight="false" outlineLevel="0" collapsed="false">
      <c r="B7" s="2" t="s">
        <v>10</v>
      </c>
      <c r="C7" s="2"/>
      <c r="D7" s="2"/>
      <c r="E7" s="2"/>
      <c r="F7" s="2"/>
      <c r="G7" s="2"/>
      <c r="H7" s="2"/>
      <c r="I7" s="2"/>
    </row>
    <row r="8" customFormat="false" ht="12" hidden="false" customHeight="true" outlineLevel="0" collapsed="false">
      <c r="B8" s="59"/>
      <c r="C8" s="2"/>
      <c r="D8" s="2"/>
      <c r="E8" s="2"/>
      <c r="F8" s="2"/>
      <c r="G8" s="2"/>
      <c r="H8" s="2"/>
      <c r="I8" s="2"/>
    </row>
    <row r="9" customFormat="false" ht="11.25" hidden="false" customHeight="true" outlineLevel="0" collapsed="false">
      <c r="A9" s="0"/>
      <c r="B9" s="58"/>
      <c r="C9" s="59"/>
      <c r="D9" s="59"/>
      <c r="E9" s="59"/>
      <c r="F9" s="0"/>
      <c r="G9" s="0"/>
      <c r="H9" s="0"/>
      <c r="I9" s="0"/>
    </row>
    <row r="10" customFormat="false" ht="17.4" hidden="false" customHeight="true" outlineLevel="0" collapsed="false">
      <c r="A10" s="142" t="s">
        <v>340</v>
      </c>
      <c r="B10" s="142"/>
      <c r="C10" s="142"/>
      <c r="D10" s="142"/>
      <c r="E10" s="142"/>
      <c r="F10" s="142"/>
      <c r="G10" s="142"/>
      <c r="H10" s="142"/>
      <c r="I10" s="142"/>
    </row>
    <row r="11" customFormat="false" ht="16.8" hidden="false" customHeight="true" outlineLevel="0" collapsed="false">
      <c r="A11" s="143" t="s">
        <v>341</v>
      </c>
      <c r="B11" s="143"/>
      <c r="C11" s="143"/>
      <c r="D11" s="143"/>
      <c r="E11" s="143"/>
      <c r="F11" s="143"/>
      <c r="G11" s="143"/>
      <c r="H11" s="143"/>
      <c r="I11" s="143"/>
    </row>
    <row r="12" customFormat="false" ht="17.4" hidden="false" customHeight="true" outlineLevel="0" collapsed="false">
      <c r="A12" s="144" t="s">
        <v>342</v>
      </c>
      <c r="B12" s="144"/>
      <c r="C12" s="144"/>
      <c r="D12" s="144"/>
      <c r="E12" s="144"/>
      <c r="F12" s="144"/>
      <c r="G12" s="144"/>
      <c r="H12" s="144"/>
      <c r="I12" s="144"/>
    </row>
    <row r="13" customFormat="false" ht="15" hidden="false" customHeight="true" outlineLevel="0" collapsed="false">
      <c r="B13" s="145"/>
      <c r="C13" s="146" t="s">
        <v>343</v>
      </c>
      <c r="D13" s="147"/>
      <c r="E13" s="147"/>
      <c r="F13" s="147"/>
      <c r="G13" s="148" t="s">
        <v>90</v>
      </c>
      <c r="H13" s="148"/>
      <c r="I13" s="148" t="s">
        <v>344</v>
      </c>
    </row>
    <row r="14" customFormat="false" ht="37.5" hidden="false" customHeight="true" outlineLevel="0" collapsed="false">
      <c r="A14" s="149" t="s">
        <v>14</v>
      </c>
      <c r="B14" s="150"/>
      <c r="C14" s="151" t="s">
        <v>345</v>
      </c>
      <c r="D14" s="151" t="s">
        <v>346</v>
      </c>
      <c r="E14" s="151" t="s">
        <v>347</v>
      </c>
      <c r="F14" s="151" t="s">
        <v>348</v>
      </c>
      <c r="G14" s="66" t="s">
        <v>93</v>
      </c>
      <c r="H14" s="152" t="s">
        <v>94</v>
      </c>
      <c r="I14" s="66" t="s">
        <v>95</v>
      </c>
    </row>
    <row r="15" customFormat="false" ht="24" hidden="true" customHeight="true" outlineLevel="0" collapsed="false">
      <c r="A15" s="153" t="s">
        <v>349</v>
      </c>
      <c r="B15" s="154" t="n">
        <v>901</v>
      </c>
      <c r="C15" s="155"/>
      <c r="D15" s="155"/>
      <c r="E15" s="155"/>
      <c r="F15" s="155"/>
      <c r="G15" s="156" t="n">
        <f aca="false">G16+G33</f>
        <v>0</v>
      </c>
      <c r="H15" s="156" t="n">
        <f aca="false">H16+H33</f>
        <v>4228800</v>
      </c>
      <c r="I15" s="156" t="n">
        <f aca="false">I16+I33</f>
        <v>4228800</v>
      </c>
    </row>
    <row r="16" customFormat="false" ht="17.4" hidden="true" customHeight="false" outlineLevel="0" collapsed="false">
      <c r="A16" s="157" t="s">
        <v>350</v>
      </c>
      <c r="B16" s="158" t="n">
        <v>901</v>
      </c>
      <c r="C16" s="159" t="s">
        <v>351</v>
      </c>
      <c r="D16" s="159"/>
      <c r="E16" s="159"/>
      <c r="F16" s="159"/>
      <c r="G16" s="160" t="n">
        <f aca="false">G17+G26</f>
        <v>0</v>
      </c>
      <c r="H16" s="160" t="n">
        <f aca="false">H17+H26</f>
        <v>4228400</v>
      </c>
      <c r="I16" s="160" t="n">
        <f aca="false">I17+I26</f>
        <v>4228400</v>
      </c>
    </row>
    <row r="17" customFormat="false" ht="8.25" hidden="true" customHeight="true" outlineLevel="0" collapsed="false">
      <c r="A17" s="161" t="s">
        <v>352</v>
      </c>
      <c r="B17" s="162" t="n">
        <v>901</v>
      </c>
      <c r="C17" s="163" t="s">
        <v>351</v>
      </c>
      <c r="D17" s="164" t="s">
        <v>353</v>
      </c>
      <c r="E17" s="164"/>
      <c r="F17" s="164"/>
      <c r="G17" s="165" t="n">
        <f aca="false">G18</f>
        <v>0</v>
      </c>
      <c r="H17" s="165" t="n">
        <f aca="false">H18</f>
        <v>3186700</v>
      </c>
      <c r="I17" s="165" t="n">
        <f aca="false">I18</f>
        <v>3186700</v>
      </c>
    </row>
    <row r="18" s="168" customFormat="true" ht="51" hidden="true" customHeight="false" outlineLevel="0" collapsed="false">
      <c r="A18" s="161" t="s">
        <v>354</v>
      </c>
      <c r="B18" s="162" t="n">
        <v>901</v>
      </c>
      <c r="C18" s="163" t="s">
        <v>351</v>
      </c>
      <c r="D18" s="164" t="s">
        <v>353</v>
      </c>
      <c r="E18" s="166" t="s">
        <v>355</v>
      </c>
      <c r="F18" s="167"/>
      <c r="G18" s="165" t="n">
        <f aca="false">G19</f>
        <v>0</v>
      </c>
      <c r="H18" s="165" t="n">
        <f aca="false">H19</f>
        <v>3186700</v>
      </c>
      <c r="I18" s="165" t="n">
        <f aca="false">I19</f>
        <v>3186700</v>
      </c>
    </row>
    <row r="19" s="168" customFormat="true" ht="34.2" hidden="true" customHeight="false" outlineLevel="0" collapsed="false">
      <c r="A19" s="161" t="s">
        <v>356</v>
      </c>
      <c r="B19" s="162" t="n">
        <v>901</v>
      </c>
      <c r="C19" s="163" t="s">
        <v>351</v>
      </c>
      <c r="D19" s="164" t="s">
        <v>353</v>
      </c>
      <c r="E19" s="164" t="s">
        <v>357</v>
      </c>
      <c r="F19" s="167"/>
      <c r="G19" s="165" t="n">
        <f aca="false">G20+G22</f>
        <v>0</v>
      </c>
      <c r="H19" s="165" t="n">
        <f aca="false">H20+H22</f>
        <v>3186700</v>
      </c>
      <c r="I19" s="165" t="n">
        <f aca="false">I20+I22</f>
        <v>3186700</v>
      </c>
    </row>
    <row r="20" s="168" customFormat="true" ht="34.2" hidden="true" customHeight="false" outlineLevel="0" collapsed="false">
      <c r="A20" s="161" t="s">
        <v>358</v>
      </c>
      <c r="B20" s="162" t="n">
        <v>901</v>
      </c>
      <c r="C20" s="163" t="s">
        <v>351</v>
      </c>
      <c r="D20" s="164" t="s">
        <v>353</v>
      </c>
      <c r="E20" s="164" t="s">
        <v>359</v>
      </c>
      <c r="F20" s="167"/>
      <c r="G20" s="165" t="n">
        <f aca="false">G21</f>
        <v>0</v>
      </c>
      <c r="H20" s="165" t="n">
        <f aca="false">H21</f>
        <v>1274600</v>
      </c>
      <c r="I20" s="165" t="n">
        <f aca="false">I21</f>
        <v>1274600</v>
      </c>
    </row>
    <row r="21" s="168" customFormat="true" ht="34.2" hidden="true" customHeight="false" outlineLevel="0" collapsed="false">
      <c r="A21" s="169" t="s">
        <v>360</v>
      </c>
      <c r="B21" s="170" t="n">
        <v>901</v>
      </c>
      <c r="C21" s="171" t="s">
        <v>351</v>
      </c>
      <c r="D21" s="172" t="s">
        <v>353</v>
      </c>
      <c r="E21" s="172" t="s">
        <v>359</v>
      </c>
      <c r="F21" s="172" t="s">
        <v>361</v>
      </c>
      <c r="G21" s="173"/>
      <c r="H21" s="173" t="n">
        <f aca="false">1192600+82000</f>
        <v>1274600</v>
      </c>
      <c r="I21" s="173" t="n">
        <f aca="false">1192600+82000</f>
        <v>1274600</v>
      </c>
    </row>
    <row r="22" s="168" customFormat="true" ht="17.4" hidden="true" customHeight="false" outlineLevel="0" collapsed="false">
      <c r="A22" s="161" t="s">
        <v>362</v>
      </c>
      <c r="B22" s="162" t="n">
        <v>901</v>
      </c>
      <c r="C22" s="163" t="s">
        <v>351</v>
      </c>
      <c r="D22" s="164" t="s">
        <v>353</v>
      </c>
      <c r="E22" s="164" t="s">
        <v>363</v>
      </c>
      <c r="F22" s="172"/>
      <c r="G22" s="174" t="n">
        <f aca="false">G23+G24+G25</f>
        <v>0</v>
      </c>
      <c r="H22" s="174" t="n">
        <f aca="false">H23+H24+H25</f>
        <v>1912100</v>
      </c>
      <c r="I22" s="174" t="n">
        <f aca="false">I23+I24+I25</f>
        <v>1912100</v>
      </c>
    </row>
    <row r="23" s="168" customFormat="true" ht="34.2" hidden="true" customHeight="false" outlineLevel="0" collapsed="false">
      <c r="A23" s="169" t="s">
        <v>360</v>
      </c>
      <c r="B23" s="170" t="n">
        <v>901</v>
      </c>
      <c r="C23" s="171" t="s">
        <v>351</v>
      </c>
      <c r="D23" s="172" t="s">
        <v>353</v>
      </c>
      <c r="E23" s="172" t="s">
        <v>363</v>
      </c>
      <c r="F23" s="172" t="s">
        <v>361</v>
      </c>
      <c r="G23" s="173"/>
      <c r="H23" s="173" t="n">
        <f aca="false">955000+288400+10000+85500</f>
        <v>1338900</v>
      </c>
      <c r="I23" s="173" t="n">
        <f aca="false">955000+288400+10000+85500</f>
        <v>1338900</v>
      </c>
    </row>
    <row r="24" s="168" customFormat="true" ht="34.2" hidden="true" customHeight="false" outlineLevel="0" collapsed="false">
      <c r="A24" s="175" t="s">
        <v>364</v>
      </c>
      <c r="B24" s="170" t="n">
        <v>901</v>
      </c>
      <c r="C24" s="171" t="s">
        <v>351</v>
      </c>
      <c r="D24" s="172" t="s">
        <v>353</v>
      </c>
      <c r="E24" s="172" t="s">
        <v>363</v>
      </c>
      <c r="F24" s="172" t="s">
        <v>365</v>
      </c>
      <c r="G24" s="173"/>
      <c r="H24" s="173" t="n">
        <v>564900</v>
      </c>
      <c r="I24" s="173" t="n">
        <v>564900</v>
      </c>
    </row>
    <row r="25" s="168" customFormat="true" ht="17.4" hidden="true" customHeight="false" outlineLevel="0" collapsed="false">
      <c r="A25" s="176" t="s">
        <v>366</v>
      </c>
      <c r="B25" s="170" t="n">
        <v>901</v>
      </c>
      <c r="C25" s="171" t="s">
        <v>351</v>
      </c>
      <c r="D25" s="172" t="s">
        <v>353</v>
      </c>
      <c r="E25" s="172" t="s">
        <v>363</v>
      </c>
      <c r="F25" s="172" t="s">
        <v>367</v>
      </c>
      <c r="G25" s="173"/>
      <c r="H25" s="173" t="n">
        <v>8300</v>
      </c>
      <c r="I25" s="173" t="n">
        <v>8300</v>
      </c>
    </row>
    <row r="26" customFormat="false" ht="34.2" hidden="true" customHeight="false" outlineLevel="0" collapsed="false">
      <c r="A26" s="161" t="s">
        <v>368</v>
      </c>
      <c r="B26" s="177" t="n">
        <v>901</v>
      </c>
      <c r="C26" s="163" t="s">
        <v>351</v>
      </c>
      <c r="D26" s="163" t="s">
        <v>369</v>
      </c>
      <c r="E26" s="164"/>
      <c r="F26" s="164"/>
      <c r="G26" s="174" t="n">
        <f aca="false">G27</f>
        <v>0</v>
      </c>
      <c r="H26" s="174" t="n">
        <f aca="false">H27</f>
        <v>1041700</v>
      </c>
      <c r="I26" s="174" t="n">
        <f aca="false">I27</f>
        <v>1041700</v>
      </c>
    </row>
    <row r="27" customFormat="false" ht="36" hidden="true" customHeight="true" outlineLevel="0" collapsed="false">
      <c r="A27" s="169" t="s">
        <v>354</v>
      </c>
      <c r="B27" s="170" t="n">
        <v>901</v>
      </c>
      <c r="C27" s="171" t="s">
        <v>351</v>
      </c>
      <c r="D27" s="171" t="s">
        <v>369</v>
      </c>
      <c r="E27" s="178" t="s">
        <v>355</v>
      </c>
      <c r="F27" s="172"/>
      <c r="G27" s="173" t="n">
        <f aca="false">G28</f>
        <v>0</v>
      </c>
      <c r="H27" s="173" t="n">
        <f aca="false">H28</f>
        <v>1041700</v>
      </c>
      <c r="I27" s="173" t="n">
        <f aca="false">I28</f>
        <v>1041700</v>
      </c>
    </row>
    <row r="28" s="180" customFormat="true" ht="34.2" hidden="true" customHeight="false" outlineLevel="0" collapsed="false">
      <c r="A28" s="161" t="s">
        <v>370</v>
      </c>
      <c r="B28" s="162" t="n">
        <v>901</v>
      </c>
      <c r="C28" s="163" t="s">
        <v>351</v>
      </c>
      <c r="D28" s="163" t="s">
        <v>369</v>
      </c>
      <c r="E28" s="179" t="s">
        <v>371</v>
      </c>
      <c r="F28" s="164"/>
      <c r="G28" s="174" t="n">
        <f aca="false">G29+G31</f>
        <v>0</v>
      </c>
      <c r="H28" s="174" t="n">
        <f aca="false">H29+H31</f>
        <v>1041700</v>
      </c>
      <c r="I28" s="174" t="n">
        <f aca="false">I29+I31</f>
        <v>1041700</v>
      </c>
    </row>
    <row r="29" s="168" customFormat="true" ht="23.25" hidden="true" customHeight="true" outlineLevel="0" collapsed="false">
      <c r="A29" s="169" t="s">
        <v>372</v>
      </c>
      <c r="B29" s="170" t="n">
        <v>901</v>
      </c>
      <c r="C29" s="171" t="s">
        <v>351</v>
      </c>
      <c r="D29" s="171" t="s">
        <v>369</v>
      </c>
      <c r="E29" s="181" t="s">
        <v>373</v>
      </c>
      <c r="F29" s="171"/>
      <c r="G29" s="173" t="n">
        <f aca="false">G30</f>
        <v>0</v>
      </c>
      <c r="H29" s="173" t="n">
        <f aca="false">H30</f>
        <v>667100</v>
      </c>
      <c r="I29" s="173" t="n">
        <f aca="false">I30</f>
        <v>667100</v>
      </c>
    </row>
    <row r="30" s="168" customFormat="true" ht="34.2" hidden="true" customHeight="false" outlineLevel="0" collapsed="false">
      <c r="A30" s="169" t="s">
        <v>360</v>
      </c>
      <c r="B30" s="170" t="n">
        <v>901</v>
      </c>
      <c r="C30" s="171" t="s">
        <v>351</v>
      </c>
      <c r="D30" s="171" t="s">
        <v>369</v>
      </c>
      <c r="E30" s="181" t="s">
        <v>373</v>
      </c>
      <c r="F30" s="172" t="s">
        <v>361</v>
      </c>
      <c r="G30" s="173"/>
      <c r="H30" s="173" t="n">
        <f aca="false">624200+42900</f>
        <v>667100</v>
      </c>
      <c r="I30" s="173" t="n">
        <f aca="false">624200+42900</f>
        <v>667100</v>
      </c>
    </row>
    <row r="31" s="168" customFormat="true" ht="17.4" hidden="true" customHeight="false" outlineLevel="0" collapsed="false">
      <c r="A31" s="169" t="s">
        <v>362</v>
      </c>
      <c r="B31" s="170" t="n">
        <v>901</v>
      </c>
      <c r="C31" s="171" t="s">
        <v>351</v>
      </c>
      <c r="D31" s="171" t="s">
        <v>369</v>
      </c>
      <c r="E31" s="181" t="s">
        <v>374</v>
      </c>
      <c r="F31" s="171"/>
      <c r="G31" s="173" t="n">
        <f aca="false">G32</f>
        <v>0</v>
      </c>
      <c r="H31" s="173" t="n">
        <f aca="false">H32</f>
        <v>374600</v>
      </c>
      <c r="I31" s="173" t="n">
        <f aca="false">I32</f>
        <v>374600</v>
      </c>
    </row>
    <row r="32" s="168" customFormat="true" ht="34.2" hidden="true" customHeight="false" outlineLevel="0" collapsed="false">
      <c r="A32" s="169" t="s">
        <v>360</v>
      </c>
      <c r="B32" s="170" t="n">
        <v>901</v>
      </c>
      <c r="C32" s="171" t="s">
        <v>351</v>
      </c>
      <c r="D32" s="171" t="s">
        <v>369</v>
      </c>
      <c r="E32" s="181" t="s">
        <v>374</v>
      </c>
      <c r="F32" s="172" t="s">
        <v>361</v>
      </c>
      <c r="G32" s="173"/>
      <c r="H32" s="173" t="n">
        <f aca="false">350500+24100</f>
        <v>374600</v>
      </c>
      <c r="I32" s="173" t="n">
        <f aca="false">350500+24100</f>
        <v>374600</v>
      </c>
    </row>
    <row r="33" customFormat="false" ht="3" hidden="true" customHeight="true" outlineLevel="0" collapsed="false">
      <c r="A33" s="161" t="s">
        <v>375</v>
      </c>
      <c r="B33" s="162" t="n">
        <v>901</v>
      </c>
      <c r="C33" s="164" t="s">
        <v>376</v>
      </c>
      <c r="D33" s="164"/>
      <c r="E33" s="181"/>
      <c r="F33" s="181"/>
      <c r="G33" s="182" t="n">
        <f aca="false">G34</f>
        <v>0</v>
      </c>
      <c r="H33" s="182" t="n">
        <f aca="false">H34</f>
        <v>400</v>
      </c>
      <c r="I33" s="182" t="n">
        <f aca="false">I34</f>
        <v>400</v>
      </c>
    </row>
    <row r="34" customFormat="false" ht="34.2" hidden="true" customHeight="false" outlineLevel="0" collapsed="false">
      <c r="A34" s="183" t="s">
        <v>377</v>
      </c>
      <c r="B34" s="162" t="n">
        <v>901</v>
      </c>
      <c r="C34" s="164" t="s">
        <v>376</v>
      </c>
      <c r="D34" s="164" t="s">
        <v>378</v>
      </c>
      <c r="E34" s="179"/>
      <c r="F34" s="179"/>
      <c r="G34" s="182" t="n">
        <f aca="false">G35</f>
        <v>0</v>
      </c>
      <c r="H34" s="182" t="n">
        <f aca="false">H35</f>
        <v>400</v>
      </c>
      <c r="I34" s="182" t="n">
        <f aca="false">I35</f>
        <v>400</v>
      </c>
    </row>
    <row r="35" s="168" customFormat="true" ht="51" hidden="true" customHeight="false" outlineLevel="0" collapsed="false">
      <c r="A35" s="184" t="s">
        <v>379</v>
      </c>
      <c r="B35" s="162" t="n">
        <v>901</v>
      </c>
      <c r="C35" s="164" t="s">
        <v>376</v>
      </c>
      <c r="D35" s="164" t="s">
        <v>378</v>
      </c>
      <c r="E35" s="185" t="s">
        <v>380</v>
      </c>
      <c r="F35" s="186"/>
      <c r="G35" s="182" t="n">
        <f aca="false">G36</f>
        <v>0</v>
      </c>
      <c r="H35" s="182" t="n">
        <f aca="false">H36</f>
        <v>400</v>
      </c>
      <c r="I35" s="182" t="n">
        <f aca="false">I36</f>
        <v>400</v>
      </c>
    </row>
    <row r="36" s="168" customFormat="true" ht="34.2" hidden="true" customHeight="false" outlineLevel="0" collapsed="false">
      <c r="A36" s="187" t="s">
        <v>381</v>
      </c>
      <c r="B36" s="170" t="n">
        <v>901</v>
      </c>
      <c r="C36" s="172" t="s">
        <v>376</v>
      </c>
      <c r="D36" s="172" t="s">
        <v>378</v>
      </c>
      <c r="E36" s="188" t="s">
        <v>382</v>
      </c>
      <c r="F36" s="167"/>
      <c r="G36" s="189" t="n">
        <f aca="false">G37</f>
        <v>0</v>
      </c>
      <c r="H36" s="189" t="n">
        <f aca="false">H37</f>
        <v>400</v>
      </c>
      <c r="I36" s="189" t="n">
        <f aca="false">I37</f>
        <v>400</v>
      </c>
    </row>
    <row r="37" s="168" customFormat="true" ht="34.2" hidden="true" customHeight="false" outlineLevel="0" collapsed="false">
      <c r="A37" s="187" t="s">
        <v>383</v>
      </c>
      <c r="B37" s="170" t="n">
        <v>901</v>
      </c>
      <c r="C37" s="172" t="s">
        <v>376</v>
      </c>
      <c r="D37" s="172" t="s">
        <v>378</v>
      </c>
      <c r="E37" s="188" t="s">
        <v>384</v>
      </c>
      <c r="F37" s="167"/>
      <c r="G37" s="189" t="n">
        <f aca="false">G38</f>
        <v>0</v>
      </c>
      <c r="H37" s="189" t="n">
        <f aca="false">H38</f>
        <v>400</v>
      </c>
      <c r="I37" s="189" t="n">
        <f aca="false">I38</f>
        <v>400</v>
      </c>
    </row>
    <row r="38" s="168" customFormat="true" ht="34.2" hidden="true" customHeight="false" outlineLevel="0" collapsed="false">
      <c r="A38" s="190" t="s">
        <v>364</v>
      </c>
      <c r="B38" s="170" t="n">
        <v>901</v>
      </c>
      <c r="C38" s="172" t="s">
        <v>376</v>
      </c>
      <c r="D38" s="172" t="s">
        <v>378</v>
      </c>
      <c r="E38" s="188" t="s">
        <v>384</v>
      </c>
      <c r="F38" s="167" t="n">
        <v>240</v>
      </c>
      <c r="G38" s="189"/>
      <c r="H38" s="189" t="n">
        <v>400</v>
      </c>
      <c r="I38" s="189" t="n">
        <v>400</v>
      </c>
    </row>
    <row r="39" customFormat="false" ht="33" hidden="false" customHeight="true" outlineLevel="0" collapsed="false">
      <c r="A39" s="153" t="s">
        <v>385</v>
      </c>
      <c r="B39" s="191" t="s">
        <v>386</v>
      </c>
      <c r="C39" s="155"/>
      <c r="D39" s="155"/>
      <c r="E39" s="155"/>
      <c r="F39" s="155"/>
      <c r="G39" s="156"/>
      <c r="H39" s="156" t="e">
        <f aca="false">H40+H108+H130+H179+#REF!+H230+H241+H277</f>
        <v>#REF!</v>
      </c>
      <c r="I39" s="156" t="e">
        <f aca="false">I40+I108+I130+I179+#REF!+I230+I241+I277</f>
        <v>#REF!</v>
      </c>
    </row>
    <row r="40" customFormat="false" ht="16.8" hidden="false" customHeight="false" outlineLevel="0" collapsed="false">
      <c r="A40" s="157" t="s">
        <v>350</v>
      </c>
      <c r="B40" s="192" t="s">
        <v>386</v>
      </c>
      <c r="C40" s="159" t="s">
        <v>351</v>
      </c>
      <c r="D40" s="159"/>
      <c r="E40" s="159"/>
      <c r="F40" s="159"/>
      <c r="G40" s="193" t="n">
        <f aca="false">G41+G46+G74</f>
        <v>11643178</v>
      </c>
      <c r="H40" s="193" t="n">
        <f aca="false">H41+H46+H67+H74+H79</f>
        <v>29283100</v>
      </c>
      <c r="I40" s="193" t="n">
        <f aca="false">I41+I46+I67+I74+I79</f>
        <v>29039600</v>
      </c>
    </row>
    <row r="41" customFormat="false" ht="39" hidden="false" customHeight="true" outlineLevel="0" collapsed="false">
      <c r="A41" s="161" t="s">
        <v>387</v>
      </c>
      <c r="B41" s="177" t="s">
        <v>386</v>
      </c>
      <c r="C41" s="163" t="s">
        <v>351</v>
      </c>
      <c r="D41" s="164" t="s">
        <v>388</v>
      </c>
      <c r="E41" s="164"/>
      <c r="F41" s="164"/>
      <c r="G41" s="174" t="n">
        <f aca="false">G42</f>
        <v>2415263</v>
      </c>
      <c r="H41" s="174" t="n">
        <f aca="false">H42</f>
        <v>1553000</v>
      </c>
      <c r="I41" s="174" t="n">
        <f aca="false">I42</f>
        <v>1553000</v>
      </c>
    </row>
    <row r="42" s="194" customFormat="true" ht="60.75" hidden="false" customHeight="true" outlineLevel="0" collapsed="false">
      <c r="A42" s="161" t="s">
        <v>354</v>
      </c>
      <c r="B42" s="162" t="s">
        <v>386</v>
      </c>
      <c r="C42" s="163" t="s">
        <v>351</v>
      </c>
      <c r="D42" s="163" t="s">
        <v>388</v>
      </c>
      <c r="E42" s="166" t="s">
        <v>355</v>
      </c>
      <c r="F42" s="164"/>
      <c r="G42" s="174" t="n">
        <f aca="false">G43</f>
        <v>2415263</v>
      </c>
      <c r="H42" s="174" t="n">
        <f aca="false">H43</f>
        <v>1553000</v>
      </c>
      <c r="I42" s="174" t="n">
        <f aca="false">I43</f>
        <v>1553000</v>
      </c>
    </row>
    <row r="43" s="180" customFormat="true" ht="19.5" hidden="false" customHeight="true" outlineLevel="0" collapsed="false">
      <c r="A43" s="161" t="s">
        <v>389</v>
      </c>
      <c r="B43" s="162" t="s">
        <v>386</v>
      </c>
      <c r="C43" s="163" t="s">
        <v>351</v>
      </c>
      <c r="D43" s="163" t="s">
        <v>388</v>
      </c>
      <c r="E43" s="164" t="s">
        <v>390</v>
      </c>
      <c r="F43" s="164"/>
      <c r="G43" s="174" t="n">
        <f aca="false">G44</f>
        <v>2415263</v>
      </c>
      <c r="H43" s="174" t="n">
        <f aca="false">H44</f>
        <v>1553000</v>
      </c>
      <c r="I43" s="174" t="n">
        <f aca="false">I44</f>
        <v>1553000</v>
      </c>
    </row>
    <row r="44" s="168" customFormat="true" ht="16.8" hidden="false" customHeight="false" outlineLevel="0" collapsed="false">
      <c r="A44" s="169" t="s">
        <v>391</v>
      </c>
      <c r="B44" s="170" t="s">
        <v>386</v>
      </c>
      <c r="C44" s="171" t="s">
        <v>351</v>
      </c>
      <c r="D44" s="171" t="s">
        <v>388</v>
      </c>
      <c r="E44" s="172" t="s">
        <v>392</v>
      </c>
      <c r="F44" s="172"/>
      <c r="G44" s="173" t="n">
        <f aca="false">G45</f>
        <v>2415263</v>
      </c>
      <c r="H44" s="173" t="n">
        <f aca="false">H45</f>
        <v>1553000</v>
      </c>
      <c r="I44" s="173" t="n">
        <f aca="false">I45</f>
        <v>1553000</v>
      </c>
    </row>
    <row r="45" s="168" customFormat="true" ht="25.95" hidden="false" customHeight="true" outlineLevel="0" collapsed="false">
      <c r="A45" s="169" t="s">
        <v>360</v>
      </c>
      <c r="B45" s="170" t="s">
        <v>386</v>
      </c>
      <c r="C45" s="171" t="s">
        <v>351</v>
      </c>
      <c r="D45" s="171" t="s">
        <v>388</v>
      </c>
      <c r="E45" s="172" t="s">
        <v>392</v>
      </c>
      <c r="F45" s="172" t="s">
        <v>361</v>
      </c>
      <c r="G45" s="173" t="n">
        <v>2415263</v>
      </c>
      <c r="H45" s="173" t="n">
        <f aca="false">1453000+100000</f>
        <v>1553000</v>
      </c>
      <c r="I45" s="173" t="n">
        <f aca="false">1453000+100000</f>
        <v>1553000</v>
      </c>
    </row>
    <row r="46" customFormat="false" ht="50.4" hidden="false" customHeight="false" outlineLevel="0" collapsed="false">
      <c r="A46" s="161" t="s">
        <v>393</v>
      </c>
      <c r="B46" s="195" t="s">
        <v>386</v>
      </c>
      <c r="C46" s="196" t="s">
        <v>351</v>
      </c>
      <c r="D46" s="197" t="s">
        <v>394</v>
      </c>
      <c r="E46" s="197"/>
      <c r="F46" s="197"/>
      <c r="G46" s="198" t="n">
        <f aca="false">G47</f>
        <v>9077915</v>
      </c>
      <c r="H46" s="198" t="n">
        <f aca="false">H47+H57</f>
        <v>20043100</v>
      </c>
      <c r="I46" s="198" t="n">
        <f aca="false">I47+I57</f>
        <v>20043100</v>
      </c>
    </row>
    <row r="47" customFormat="false" ht="60.75" hidden="false" customHeight="true" outlineLevel="0" collapsed="false">
      <c r="A47" s="161" t="s">
        <v>354</v>
      </c>
      <c r="B47" s="162" t="s">
        <v>386</v>
      </c>
      <c r="C47" s="163" t="s">
        <v>351</v>
      </c>
      <c r="D47" s="163" t="s">
        <v>394</v>
      </c>
      <c r="E47" s="166" t="s">
        <v>355</v>
      </c>
      <c r="F47" s="172"/>
      <c r="G47" s="174" t="n">
        <f aca="false">G48</f>
        <v>9077915</v>
      </c>
      <c r="H47" s="174" t="n">
        <f aca="false">H48</f>
        <v>19005100</v>
      </c>
      <c r="I47" s="174" t="n">
        <f aca="false">I48</f>
        <v>19005100</v>
      </c>
    </row>
    <row r="48" s="194" customFormat="true" ht="20.25" hidden="false" customHeight="true" outlineLevel="0" collapsed="false">
      <c r="A48" s="161" t="s">
        <v>395</v>
      </c>
      <c r="B48" s="162" t="s">
        <v>386</v>
      </c>
      <c r="C48" s="163" t="s">
        <v>351</v>
      </c>
      <c r="D48" s="163" t="s">
        <v>394</v>
      </c>
      <c r="E48" s="179" t="s">
        <v>396</v>
      </c>
      <c r="F48" s="164"/>
      <c r="G48" s="182" t="n">
        <f aca="false">G49+G53+G54+G72</f>
        <v>9077915</v>
      </c>
      <c r="H48" s="182" t="n">
        <f aca="false">H49</f>
        <v>19005100</v>
      </c>
      <c r="I48" s="182" t="n">
        <f aca="false">I49</f>
        <v>19005100</v>
      </c>
    </row>
    <row r="49" s="168" customFormat="true" ht="16.8" hidden="false" customHeight="false" outlineLevel="0" collapsed="false">
      <c r="A49" s="169" t="s">
        <v>362</v>
      </c>
      <c r="B49" s="170" t="s">
        <v>386</v>
      </c>
      <c r="C49" s="171" t="s">
        <v>351</v>
      </c>
      <c r="D49" s="171" t="s">
        <v>394</v>
      </c>
      <c r="E49" s="181" t="s">
        <v>397</v>
      </c>
      <c r="F49" s="172"/>
      <c r="G49" s="173" t="n">
        <f aca="false">G50+G51+G55+G56</f>
        <v>9076915</v>
      </c>
      <c r="H49" s="173" t="n">
        <f aca="false">H50+H51+H55+H56</f>
        <v>19005100</v>
      </c>
      <c r="I49" s="173" t="n">
        <f aca="false">I50+I51+I55+I56</f>
        <v>19005100</v>
      </c>
    </row>
    <row r="50" s="168" customFormat="true" ht="22.2" hidden="false" customHeight="true" outlineLevel="0" collapsed="false">
      <c r="A50" s="169" t="s">
        <v>360</v>
      </c>
      <c r="B50" s="170" t="s">
        <v>386</v>
      </c>
      <c r="C50" s="171" t="s">
        <v>351</v>
      </c>
      <c r="D50" s="171" t="s">
        <v>394</v>
      </c>
      <c r="E50" s="181" t="s">
        <v>397</v>
      </c>
      <c r="F50" s="172" t="s">
        <v>361</v>
      </c>
      <c r="G50" s="199" t="n">
        <v>4551415</v>
      </c>
      <c r="H50" s="173" t="n">
        <f aca="false">9884200+2985000+51200+885100</f>
        <v>13805500</v>
      </c>
      <c r="I50" s="173" t="n">
        <f aca="false">9884200+2985000+51200+885100</f>
        <v>13805500</v>
      </c>
    </row>
    <row r="51" s="168" customFormat="true" ht="31.8" hidden="false" customHeight="true" outlineLevel="0" collapsed="false">
      <c r="A51" s="175" t="s">
        <v>364</v>
      </c>
      <c r="B51" s="170" t="s">
        <v>386</v>
      </c>
      <c r="C51" s="171" t="s">
        <v>351</v>
      </c>
      <c r="D51" s="171" t="s">
        <v>394</v>
      </c>
      <c r="E51" s="181" t="s">
        <v>397</v>
      </c>
      <c r="F51" s="172" t="s">
        <v>365</v>
      </c>
      <c r="G51" s="199" t="n">
        <v>3710500</v>
      </c>
      <c r="H51" s="173" t="n">
        <v>5116600</v>
      </c>
      <c r="I51" s="173" t="n">
        <v>5116600</v>
      </c>
      <c r="J51" s="200"/>
    </row>
    <row r="52" s="168" customFormat="true" ht="43.8" hidden="true" customHeight="true" outlineLevel="0" collapsed="false">
      <c r="A52" s="201" t="s">
        <v>398</v>
      </c>
      <c r="B52" s="202" t="s">
        <v>386</v>
      </c>
      <c r="C52" s="203" t="s">
        <v>351</v>
      </c>
      <c r="D52" s="203" t="s">
        <v>394</v>
      </c>
      <c r="E52" s="204" t="s">
        <v>396</v>
      </c>
      <c r="F52" s="204"/>
      <c r="G52" s="199" t="n">
        <f aca="false">G53+G54</f>
        <v>0</v>
      </c>
      <c r="H52" s="173"/>
      <c r="I52" s="173"/>
      <c r="J52" s="200"/>
    </row>
    <row r="53" s="168" customFormat="true" ht="39.6" hidden="true" customHeight="true" outlineLevel="0" collapsed="false">
      <c r="A53" s="201" t="s">
        <v>364</v>
      </c>
      <c r="B53" s="202" t="s">
        <v>386</v>
      </c>
      <c r="C53" s="203" t="s">
        <v>351</v>
      </c>
      <c r="D53" s="203" t="s">
        <v>394</v>
      </c>
      <c r="E53" s="204" t="s">
        <v>399</v>
      </c>
      <c r="F53" s="204" t="s">
        <v>365</v>
      </c>
      <c r="G53" s="199" t="n">
        <v>0</v>
      </c>
      <c r="H53" s="173"/>
      <c r="I53" s="173"/>
      <c r="J53" s="200"/>
    </row>
    <row r="54" s="168" customFormat="true" ht="30.6" hidden="true" customHeight="true" outlineLevel="0" collapsed="false">
      <c r="A54" s="201" t="s">
        <v>364</v>
      </c>
      <c r="B54" s="202" t="s">
        <v>386</v>
      </c>
      <c r="C54" s="203" t="s">
        <v>351</v>
      </c>
      <c r="D54" s="203" t="s">
        <v>394</v>
      </c>
      <c r="E54" s="204" t="s">
        <v>400</v>
      </c>
      <c r="F54" s="204" t="s">
        <v>365</v>
      </c>
      <c r="G54" s="199" t="n">
        <v>0</v>
      </c>
      <c r="H54" s="173"/>
      <c r="I54" s="173"/>
      <c r="J54" s="200"/>
    </row>
    <row r="55" s="168" customFormat="true" ht="25.2" hidden="false" customHeight="true" outlineLevel="0" collapsed="false">
      <c r="A55" s="176" t="s">
        <v>401</v>
      </c>
      <c r="B55" s="170" t="s">
        <v>386</v>
      </c>
      <c r="C55" s="171" t="s">
        <v>351</v>
      </c>
      <c r="D55" s="171" t="s">
        <v>394</v>
      </c>
      <c r="E55" s="181" t="s">
        <v>397</v>
      </c>
      <c r="F55" s="172" t="s">
        <v>402</v>
      </c>
      <c r="G55" s="199" t="n">
        <v>90000</v>
      </c>
      <c r="H55" s="173"/>
      <c r="I55" s="173"/>
    </row>
    <row r="56" s="168" customFormat="true" ht="21.6" hidden="false" customHeight="true" outlineLevel="0" collapsed="false">
      <c r="A56" s="176" t="s">
        <v>366</v>
      </c>
      <c r="B56" s="170" t="s">
        <v>386</v>
      </c>
      <c r="C56" s="171" t="s">
        <v>351</v>
      </c>
      <c r="D56" s="171" t="s">
        <v>394</v>
      </c>
      <c r="E56" s="181" t="s">
        <v>397</v>
      </c>
      <c r="F56" s="172" t="s">
        <v>367</v>
      </c>
      <c r="G56" s="199" t="n">
        <v>725000</v>
      </c>
      <c r="H56" s="173" t="n">
        <v>83000</v>
      </c>
      <c r="I56" s="173" t="n">
        <v>83000</v>
      </c>
    </row>
    <row r="57" s="168" customFormat="true" ht="14.4" hidden="true" customHeight="true" outlineLevel="0" collapsed="false">
      <c r="A57" s="205" t="s">
        <v>379</v>
      </c>
      <c r="B57" s="162" t="s">
        <v>386</v>
      </c>
      <c r="C57" s="163" t="s">
        <v>351</v>
      </c>
      <c r="D57" s="163" t="s">
        <v>394</v>
      </c>
      <c r="E57" s="206" t="s">
        <v>380</v>
      </c>
      <c r="F57" s="207"/>
      <c r="G57" s="182" t="n">
        <f aca="false">G58</f>
        <v>0</v>
      </c>
      <c r="H57" s="182" t="n">
        <f aca="false">H58</f>
        <v>1038000</v>
      </c>
      <c r="I57" s="182" t="n">
        <f aca="false">I58</f>
        <v>1038000</v>
      </c>
    </row>
    <row r="58" s="168" customFormat="true" ht="10.2" hidden="true" customHeight="true" outlineLevel="0" collapsed="false">
      <c r="A58" s="208" t="s">
        <v>403</v>
      </c>
      <c r="B58" s="170" t="s">
        <v>386</v>
      </c>
      <c r="C58" s="171" t="s">
        <v>351</v>
      </c>
      <c r="D58" s="171" t="s">
        <v>394</v>
      </c>
      <c r="E58" s="178" t="s">
        <v>404</v>
      </c>
      <c r="F58" s="167"/>
      <c r="G58" s="173" t="n">
        <f aca="false">G59+G61+G63+G65</f>
        <v>0</v>
      </c>
      <c r="H58" s="173" t="n">
        <f aca="false">H59+H61+H63+H65</f>
        <v>1038000</v>
      </c>
      <c r="I58" s="173" t="n">
        <f aca="false">I59+I61+I63+I65</f>
        <v>1038000</v>
      </c>
    </row>
    <row r="59" s="168" customFormat="true" ht="13.8" hidden="true" customHeight="true" outlineLevel="0" collapsed="false">
      <c r="A59" s="208" t="s">
        <v>405</v>
      </c>
      <c r="B59" s="170" t="s">
        <v>386</v>
      </c>
      <c r="C59" s="171" t="s">
        <v>351</v>
      </c>
      <c r="D59" s="171" t="s">
        <v>394</v>
      </c>
      <c r="E59" s="178" t="s">
        <v>406</v>
      </c>
      <c r="F59" s="167"/>
      <c r="G59" s="173" t="n">
        <f aca="false">G60</f>
        <v>0</v>
      </c>
      <c r="H59" s="173" t="n">
        <f aca="false">H60</f>
        <v>308000</v>
      </c>
      <c r="I59" s="173" t="n">
        <f aca="false">I60</f>
        <v>308000</v>
      </c>
    </row>
    <row r="60" s="168" customFormat="true" ht="14.4" hidden="true" customHeight="true" outlineLevel="0" collapsed="false">
      <c r="A60" s="209" t="s">
        <v>360</v>
      </c>
      <c r="B60" s="170" t="s">
        <v>386</v>
      </c>
      <c r="C60" s="171" t="s">
        <v>351</v>
      </c>
      <c r="D60" s="171" t="s">
        <v>394</v>
      </c>
      <c r="E60" s="178" t="s">
        <v>406</v>
      </c>
      <c r="F60" s="167" t="n">
        <v>120</v>
      </c>
      <c r="G60" s="173"/>
      <c r="H60" s="173" t="n">
        <v>308000</v>
      </c>
      <c r="I60" s="173" t="n">
        <v>308000</v>
      </c>
    </row>
    <row r="61" s="168" customFormat="true" ht="8.4" hidden="true" customHeight="true" outlineLevel="0" collapsed="false">
      <c r="A61" s="208" t="s">
        <v>407</v>
      </c>
      <c r="B61" s="170" t="s">
        <v>386</v>
      </c>
      <c r="C61" s="171" t="s">
        <v>351</v>
      </c>
      <c r="D61" s="171" t="s">
        <v>394</v>
      </c>
      <c r="E61" s="178" t="s">
        <v>408</v>
      </c>
      <c r="F61" s="167"/>
      <c r="G61" s="173" t="n">
        <f aca="false">G62</f>
        <v>0</v>
      </c>
      <c r="H61" s="173" t="n">
        <f aca="false">H62</f>
        <v>307000</v>
      </c>
      <c r="I61" s="173" t="n">
        <f aca="false">I62</f>
        <v>307000</v>
      </c>
    </row>
    <row r="62" s="168" customFormat="true" ht="16.2" hidden="true" customHeight="true" outlineLevel="0" collapsed="false">
      <c r="A62" s="209" t="s">
        <v>360</v>
      </c>
      <c r="B62" s="170" t="s">
        <v>386</v>
      </c>
      <c r="C62" s="171" t="s">
        <v>351</v>
      </c>
      <c r="D62" s="171" t="s">
        <v>394</v>
      </c>
      <c r="E62" s="178" t="s">
        <v>408</v>
      </c>
      <c r="F62" s="167" t="n">
        <v>120</v>
      </c>
      <c r="G62" s="173"/>
      <c r="H62" s="173" t="n">
        <v>307000</v>
      </c>
      <c r="I62" s="173" t="n">
        <v>307000</v>
      </c>
    </row>
    <row r="63" s="168" customFormat="true" ht="16.2" hidden="true" customHeight="true" outlineLevel="0" collapsed="false">
      <c r="A63" s="208" t="s">
        <v>409</v>
      </c>
      <c r="B63" s="170" t="s">
        <v>386</v>
      </c>
      <c r="C63" s="171" t="s">
        <v>351</v>
      </c>
      <c r="D63" s="171" t="s">
        <v>394</v>
      </c>
      <c r="E63" s="178" t="s">
        <v>410</v>
      </c>
      <c r="F63" s="167"/>
      <c r="G63" s="173" t="n">
        <f aca="false">G64</f>
        <v>0</v>
      </c>
      <c r="H63" s="173" t="n">
        <f aca="false">H64</f>
        <v>361000</v>
      </c>
      <c r="I63" s="173" t="n">
        <f aca="false">I64</f>
        <v>361000</v>
      </c>
    </row>
    <row r="64" s="168" customFormat="true" ht="12" hidden="true" customHeight="true" outlineLevel="0" collapsed="false">
      <c r="A64" s="209" t="s">
        <v>360</v>
      </c>
      <c r="B64" s="170" t="s">
        <v>386</v>
      </c>
      <c r="C64" s="171" t="s">
        <v>351</v>
      </c>
      <c r="D64" s="171" t="s">
        <v>394</v>
      </c>
      <c r="E64" s="178" t="s">
        <v>410</v>
      </c>
      <c r="F64" s="167" t="n">
        <v>120</v>
      </c>
      <c r="G64" s="173"/>
      <c r="H64" s="173" t="n">
        <v>361000</v>
      </c>
      <c r="I64" s="173" t="n">
        <v>361000</v>
      </c>
    </row>
    <row r="65" s="168" customFormat="true" ht="12" hidden="true" customHeight="true" outlineLevel="0" collapsed="false">
      <c r="A65" s="208" t="s">
        <v>411</v>
      </c>
      <c r="B65" s="170" t="s">
        <v>386</v>
      </c>
      <c r="C65" s="171" t="s">
        <v>351</v>
      </c>
      <c r="D65" s="171" t="s">
        <v>394</v>
      </c>
      <c r="E65" s="178" t="s">
        <v>412</v>
      </c>
      <c r="F65" s="167"/>
      <c r="G65" s="173" t="n">
        <f aca="false">G66</f>
        <v>0</v>
      </c>
      <c r="H65" s="173" t="n">
        <f aca="false">H66</f>
        <v>62000</v>
      </c>
      <c r="I65" s="173" t="n">
        <f aca="false">I66</f>
        <v>62000</v>
      </c>
    </row>
    <row r="66" s="168" customFormat="true" ht="17.4" hidden="true" customHeight="true" outlineLevel="0" collapsed="false">
      <c r="A66" s="209" t="s">
        <v>364</v>
      </c>
      <c r="B66" s="170" t="s">
        <v>386</v>
      </c>
      <c r="C66" s="171" t="s">
        <v>351</v>
      </c>
      <c r="D66" s="171" t="s">
        <v>394</v>
      </c>
      <c r="E66" s="178" t="s">
        <v>412</v>
      </c>
      <c r="F66" s="167" t="n">
        <v>240</v>
      </c>
      <c r="G66" s="173"/>
      <c r="H66" s="173" t="n">
        <v>62000</v>
      </c>
      <c r="I66" s="173" t="n">
        <v>62000</v>
      </c>
    </row>
    <row r="67" customFormat="false" ht="15.6" hidden="true" customHeight="true" outlineLevel="0" collapsed="false">
      <c r="A67" s="210" t="s">
        <v>413</v>
      </c>
      <c r="B67" s="162" t="s">
        <v>386</v>
      </c>
      <c r="C67" s="163" t="s">
        <v>351</v>
      </c>
      <c r="D67" s="163" t="s">
        <v>376</v>
      </c>
      <c r="E67" s="164"/>
      <c r="F67" s="164"/>
      <c r="G67" s="174" t="n">
        <f aca="false">G68</f>
        <v>0</v>
      </c>
      <c r="H67" s="174" t="n">
        <f aca="false">H68</f>
        <v>300000</v>
      </c>
      <c r="I67" s="174" t="n">
        <f aca="false">I68</f>
        <v>0</v>
      </c>
    </row>
    <row r="68" s="194" customFormat="true" ht="18" hidden="true" customHeight="true" outlineLevel="0" collapsed="false">
      <c r="A68" s="161" t="s">
        <v>354</v>
      </c>
      <c r="B68" s="162" t="s">
        <v>386</v>
      </c>
      <c r="C68" s="163" t="s">
        <v>351</v>
      </c>
      <c r="D68" s="163" t="s">
        <v>376</v>
      </c>
      <c r="E68" s="166" t="s">
        <v>355</v>
      </c>
      <c r="F68" s="164"/>
      <c r="G68" s="174" t="n">
        <f aca="false">G69</f>
        <v>0</v>
      </c>
      <c r="H68" s="174" t="n">
        <f aca="false">H69</f>
        <v>300000</v>
      </c>
      <c r="I68" s="174" t="n">
        <f aca="false">I69</f>
        <v>0</v>
      </c>
    </row>
    <row r="69" s="180" customFormat="true" ht="21.6" hidden="true" customHeight="true" outlineLevel="0" collapsed="false">
      <c r="A69" s="161" t="s">
        <v>414</v>
      </c>
      <c r="B69" s="162" t="s">
        <v>386</v>
      </c>
      <c r="C69" s="163" t="s">
        <v>351</v>
      </c>
      <c r="D69" s="163" t="s">
        <v>376</v>
      </c>
      <c r="E69" s="179" t="s">
        <v>415</v>
      </c>
      <c r="F69" s="211"/>
      <c r="G69" s="174"/>
      <c r="H69" s="174" t="n">
        <f aca="false">H70+H72</f>
        <v>300000</v>
      </c>
      <c r="I69" s="174" t="n">
        <f aca="false">I70+I72</f>
        <v>0</v>
      </c>
    </row>
    <row r="70" s="168" customFormat="true" ht="20.4" hidden="true" customHeight="true" outlineLevel="0" collapsed="false">
      <c r="A70" s="169" t="s">
        <v>416</v>
      </c>
      <c r="B70" s="170" t="s">
        <v>386</v>
      </c>
      <c r="C70" s="171" t="s">
        <v>351</v>
      </c>
      <c r="D70" s="171" t="s">
        <v>376</v>
      </c>
      <c r="E70" s="181" t="s">
        <v>417</v>
      </c>
      <c r="F70" s="167"/>
      <c r="G70" s="173"/>
      <c r="H70" s="173" t="n">
        <f aca="false">H71</f>
        <v>300000</v>
      </c>
      <c r="I70" s="173" t="n">
        <f aca="false">I71</f>
        <v>0</v>
      </c>
    </row>
    <row r="71" s="168" customFormat="true" ht="18.6" hidden="true" customHeight="true" outlineLevel="0" collapsed="false">
      <c r="A71" s="175" t="s">
        <v>364</v>
      </c>
      <c r="B71" s="170" t="s">
        <v>386</v>
      </c>
      <c r="C71" s="171" t="s">
        <v>351</v>
      </c>
      <c r="D71" s="171"/>
      <c r="E71" s="181"/>
      <c r="F71" s="172"/>
      <c r="G71" s="173"/>
      <c r="H71" s="173" t="n">
        <v>300000</v>
      </c>
      <c r="I71" s="173" t="n">
        <v>0</v>
      </c>
    </row>
    <row r="72" s="168" customFormat="true" ht="61.95" hidden="false" customHeight="true" outlineLevel="0" collapsed="false">
      <c r="A72" s="212" t="s">
        <v>411</v>
      </c>
      <c r="B72" s="170" t="s">
        <v>386</v>
      </c>
      <c r="C72" s="171" t="s">
        <v>351</v>
      </c>
      <c r="D72" s="171" t="s">
        <v>394</v>
      </c>
      <c r="E72" s="181" t="s">
        <v>418</v>
      </c>
      <c r="F72" s="172"/>
      <c r="G72" s="173" t="n">
        <f aca="false">G73</f>
        <v>1000</v>
      </c>
      <c r="H72" s="173" t="n">
        <f aca="false">H73</f>
        <v>0</v>
      </c>
      <c r="I72" s="173" t="n">
        <f aca="false">I73</f>
        <v>0</v>
      </c>
    </row>
    <row r="73" s="168" customFormat="true" ht="34.2" hidden="false" customHeight="true" outlineLevel="0" collapsed="false">
      <c r="A73" s="175" t="s">
        <v>364</v>
      </c>
      <c r="B73" s="170" t="s">
        <v>386</v>
      </c>
      <c r="C73" s="171" t="s">
        <v>351</v>
      </c>
      <c r="D73" s="171" t="s">
        <v>394</v>
      </c>
      <c r="E73" s="181" t="s">
        <v>418</v>
      </c>
      <c r="F73" s="172" t="s">
        <v>365</v>
      </c>
      <c r="G73" s="173" t="n">
        <v>1000</v>
      </c>
      <c r="H73" s="173" t="n">
        <v>0</v>
      </c>
      <c r="I73" s="173" t="n">
        <v>0</v>
      </c>
    </row>
    <row r="74" s="215" customFormat="true" ht="17.4" hidden="false" customHeight="false" outlineLevel="0" collapsed="false">
      <c r="A74" s="213" t="s">
        <v>419</v>
      </c>
      <c r="B74" s="162" t="s">
        <v>386</v>
      </c>
      <c r="C74" s="214" t="s">
        <v>351</v>
      </c>
      <c r="D74" s="214" t="s">
        <v>420</v>
      </c>
      <c r="E74" s="214"/>
      <c r="F74" s="214"/>
      <c r="G74" s="182" t="n">
        <f aca="false">G75</f>
        <v>150000</v>
      </c>
      <c r="H74" s="182" t="n">
        <f aca="false">H75</f>
        <v>300000</v>
      </c>
      <c r="I74" s="182" t="n">
        <f aca="false">I75</f>
        <v>300000</v>
      </c>
    </row>
    <row r="75" s="168" customFormat="true" ht="49.95" hidden="false" customHeight="true" outlineLevel="0" collapsed="false">
      <c r="A75" s="205" t="s">
        <v>421</v>
      </c>
      <c r="B75" s="162" t="s">
        <v>386</v>
      </c>
      <c r="C75" s="214" t="s">
        <v>351</v>
      </c>
      <c r="D75" s="214" t="s">
        <v>420</v>
      </c>
      <c r="E75" s="216" t="s">
        <v>422</v>
      </c>
      <c r="F75" s="207"/>
      <c r="G75" s="182" t="n">
        <f aca="false">G76</f>
        <v>150000</v>
      </c>
      <c r="H75" s="182" t="n">
        <f aca="false">H76</f>
        <v>300000</v>
      </c>
      <c r="I75" s="182" t="n">
        <f aca="false">I76</f>
        <v>300000</v>
      </c>
    </row>
    <row r="76" s="168" customFormat="true" ht="18" hidden="false" customHeight="false" outlineLevel="0" collapsed="false">
      <c r="A76" s="208" t="s">
        <v>423</v>
      </c>
      <c r="B76" s="170" t="s">
        <v>386</v>
      </c>
      <c r="C76" s="217" t="s">
        <v>351</v>
      </c>
      <c r="D76" s="217" t="s">
        <v>420</v>
      </c>
      <c r="E76" s="218" t="s">
        <v>424</v>
      </c>
      <c r="F76" s="167"/>
      <c r="G76" s="173" t="n">
        <f aca="false">G77</f>
        <v>150000</v>
      </c>
      <c r="H76" s="173" t="n">
        <f aca="false">H77</f>
        <v>300000</v>
      </c>
      <c r="I76" s="173" t="n">
        <f aca="false">I77</f>
        <v>300000</v>
      </c>
    </row>
    <row r="77" s="168" customFormat="true" ht="19.5" hidden="false" customHeight="true" outlineLevel="0" collapsed="false">
      <c r="A77" s="208" t="s">
        <v>425</v>
      </c>
      <c r="B77" s="170" t="s">
        <v>386</v>
      </c>
      <c r="C77" s="217" t="s">
        <v>351</v>
      </c>
      <c r="D77" s="217" t="s">
        <v>420</v>
      </c>
      <c r="E77" s="218" t="s">
        <v>426</v>
      </c>
      <c r="F77" s="167"/>
      <c r="G77" s="173" t="n">
        <f aca="false">G78</f>
        <v>150000</v>
      </c>
      <c r="H77" s="173" t="n">
        <f aca="false">H78</f>
        <v>300000</v>
      </c>
      <c r="I77" s="173" t="n">
        <f aca="false">I78</f>
        <v>300000</v>
      </c>
    </row>
    <row r="78" s="168" customFormat="true" ht="19.2" hidden="false" customHeight="true" outlineLevel="0" collapsed="false">
      <c r="A78" s="176" t="s">
        <v>427</v>
      </c>
      <c r="B78" s="170" t="s">
        <v>386</v>
      </c>
      <c r="C78" s="217" t="s">
        <v>351</v>
      </c>
      <c r="D78" s="217" t="s">
        <v>420</v>
      </c>
      <c r="E78" s="218" t="s">
        <v>426</v>
      </c>
      <c r="F78" s="167" t="n">
        <v>870</v>
      </c>
      <c r="G78" s="173" t="n">
        <v>150000</v>
      </c>
      <c r="H78" s="173" t="n">
        <v>300000</v>
      </c>
      <c r="I78" s="173" t="n">
        <v>300000</v>
      </c>
    </row>
    <row r="79" customFormat="false" ht="0.75" hidden="true" customHeight="true" outlineLevel="0" collapsed="false">
      <c r="A79" s="161" t="s">
        <v>428</v>
      </c>
      <c r="B79" s="162" t="s">
        <v>386</v>
      </c>
      <c r="C79" s="163" t="s">
        <v>351</v>
      </c>
      <c r="D79" s="163" t="s">
        <v>429</v>
      </c>
      <c r="E79" s="179"/>
      <c r="F79" s="164"/>
      <c r="G79" s="174" t="n">
        <f aca="false">G80+G85+G95+G90+G101</f>
        <v>826900</v>
      </c>
      <c r="H79" s="174" t="n">
        <f aca="false">H80+H85+H95+H90+H101</f>
        <v>7087000</v>
      </c>
      <c r="I79" s="174" t="n">
        <f aca="false">I80+I85+I95+I90+I101</f>
        <v>7143500</v>
      </c>
    </row>
    <row r="80" s="168" customFormat="true" ht="51.75" hidden="true" customHeight="true" outlineLevel="0" collapsed="false">
      <c r="A80" s="219" t="s">
        <v>430</v>
      </c>
      <c r="B80" s="162" t="s">
        <v>386</v>
      </c>
      <c r="C80" s="163" t="s">
        <v>351</v>
      </c>
      <c r="D80" s="163" t="s">
        <v>429</v>
      </c>
      <c r="E80" s="206" t="s">
        <v>431</v>
      </c>
      <c r="F80" s="207"/>
      <c r="G80" s="182" t="n">
        <f aca="false">G81</f>
        <v>0</v>
      </c>
      <c r="H80" s="182" t="n">
        <f aca="false">H81</f>
        <v>1162100</v>
      </c>
      <c r="I80" s="182" t="n">
        <f aca="false">I81</f>
        <v>1162100</v>
      </c>
    </row>
    <row r="81" s="168" customFormat="true" ht="16.8" hidden="true" customHeight="false" outlineLevel="0" collapsed="false">
      <c r="A81" s="209" t="s">
        <v>423</v>
      </c>
      <c r="B81" s="170" t="s">
        <v>386</v>
      </c>
      <c r="C81" s="217" t="s">
        <v>351</v>
      </c>
      <c r="D81" s="217" t="s">
        <v>429</v>
      </c>
      <c r="E81" s="172" t="s">
        <v>432</v>
      </c>
      <c r="F81" s="207"/>
      <c r="G81" s="189" t="n">
        <f aca="false">G82</f>
        <v>0</v>
      </c>
      <c r="H81" s="189" t="n">
        <f aca="false">H82</f>
        <v>1162100</v>
      </c>
      <c r="I81" s="189" t="n">
        <f aca="false">I82</f>
        <v>1162100</v>
      </c>
    </row>
    <row r="82" s="168" customFormat="true" ht="33.6" hidden="true" customHeight="false" outlineLevel="0" collapsed="false">
      <c r="A82" s="209" t="s">
        <v>433</v>
      </c>
      <c r="B82" s="170" t="s">
        <v>386</v>
      </c>
      <c r="C82" s="217" t="s">
        <v>351</v>
      </c>
      <c r="D82" s="217" t="s">
        <v>429</v>
      </c>
      <c r="E82" s="172" t="s">
        <v>434</v>
      </c>
      <c r="F82" s="207"/>
      <c r="G82" s="189" t="n">
        <f aca="false">G83+G84</f>
        <v>0</v>
      </c>
      <c r="H82" s="189" t="n">
        <f aca="false">H83+H84</f>
        <v>1162100</v>
      </c>
      <c r="I82" s="189" t="n">
        <f aca="false">I83+I84</f>
        <v>1162100</v>
      </c>
    </row>
    <row r="83" s="168" customFormat="true" ht="33.6" hidden="true" customHeight="false" outlineLevel="0" collapsed="false">
      <c r="A83" s="209" t="s">
        <v>360</v>
      </c>
      <c r="B83" s="170" t="s">
        <v>386</v>
      </c>
      <c r="C83" s="217" t="s">
        <v>351</v>
      </c>
      <c r="D83" s="217" t="s">
        <v>429</v>
      </c>
      <c r="E83" s="172" t="s">
        <v>434</v>
      </c>
      <c r="F83" s="207" t="n">
        <v>120</v>
      </c>
      <c r="G83" s="189"/>
      <c r="H83" s="189" t="n">
        <f aca="false">831500+251100+74500</f>
        <v>1157100</v>
      </c>
      <c r="I83" s="189" t="n">
        <f aca="false">831500+251100+74500</f>
        <v>1157100</v>
      </c>
    </row>
    <row r="84" s="168" customFormat="true" ht="33.6" hidden="true" customHeight="false" outlineLevel="0" collapsed="false">
      <c r="A84" s="209" t="s">
        <v>364</v>
      </c>
      <c r="B84" s="170" t="s">
        <v>386</v>
      </c>
      <c r="C84" s="217" t="s">
        <v>351</v>
      </c>
      <c r="D84" s="217" t="s">
        <v>429</v>
      </c>
      <c r="E84" s="172" t="s">
        <v>434</v>
      </c>
      <c r="F84" s="207" t="n">
        <v>240</v>
      </c>
      <c r="G84" s="189"/>
      <c r="H84" s="189" t="n">
        <v>5000</v>
      </c>
      <c r="I84" s="189" t="n">
        <v>5000</v>
      </c>
    </row>
    <row r="85" s="168" customFormat="true" ht="33.6" hidden="true" customHeight="false" outlineLevel="0" collapsed="false">
      <c r="A85" s="219" t="s">
        <v>435</v>
      </c>
      <c r="B85" s="162" t="s">
        <v>386</v>
      </c>
      <c r="C85" s="163" t="s">
        <v>351</v>
      </c>
      <c r="D85" s="163" t="s">
        <v>429</v>
      </c>
      <c r="E85" s="220" t="s">
        <v>436</v>
      </c>
      <c r="F85" s="207"/>
      <c r="G85" s="182" t="n">
        <f aca="false">G86</f>
        <v>0</v>
      </c>
      <c r="H85" s="182" t="n">
        <f aca="false">H86</f>
        <v>208200</v>
      </c>
      <c r="I85" s="182" t="n">
        <f aca="false">I86</f>
        <v>346700</v>
      </c>
    </row>
    <row r="86" s="180" customFormat="true" ht="16.8" hidden="true" customHeight="false" outlineLevel="0" collapsed="false">
      <c r="A86" s="205" t="s">
        <v>437</v>
      </c>
      <c r="B86" s="162" t="s">
        <v>386</v>
      </c>
      <c r="C86" s="163" t="s">
        <v>351</v>
      </c>
      <c r="D86" s="163" t="s">
        <v>429</v>
      </c>
      <c r="E86" s="164" t="s">
        <v>438</v>
      </c>
      <c r="F86" s="221"/>
      <c r="G86" s="182" t="n">
        <f aca="false">G87</f>
        <v>0</v>
      </c>
      <c r="H86" s="182" t="n">
        <f aca="false">H87</f>
        <v>208200</v>
      </c>
      <c r="I86" s="182" t="n">
        <f aca="false">I87</f>
        <v>346700</v>
      </c>
    </row>
    <row r="87" s="168" customFormat="true" ht="16.8" hidden="true" customHeight="false" outlineLevel="0" collapsed="false">
      <c r="A87" s="222" t="s">
        <v>439</v>
      </c>
      <c r="B87" s="170" t="s">
        <v>386</v>
      </c>
      <c r="C87" s="217" t="s">
        <v>351</v>
      </c>
      <c r="D87" s="217" t="s">
        <v>429</v>
      </c>
      <c r="E87" s="172" t="s">
        <v>440</v>
      </c>
      <c r="F87" s="207"/>
      <c r="G87" s="189" t="n">
        <f aca="false">G88</f>
        <v>0</v>
      </c>
      <c r="H87" s="189" t="n">
        <f aca="false">H88</f>
        <v>208200</v>
      </c>
      <c r="I87" s="189" t="n">
        <f aca="false">I88</f>
        <v>346700</v>
      </c>
    </row>
    <row r="88" s="168" customFormat="true" ht="33.6" hidden="true" customHeight="false" outlineLevel="0" collapsed="false">
      <c r="A88" s="223" t="s">
        <v>441</v>
      </c>
      <c r="B88" s="170" t="s">
        <v>386</v>
      </c>
      <c r="C88" s="217" t="s">
        <v>351</v>
      </c>
      <c r="D88" s="217" t="s">
        <v>429</v>
      </c>
      <c r="E88" s="172" t="s">
        <v>442</v>
      </c>
      <c r="F88" s="207"/>
      <c r="G88" s="189" t="n">
        <f aca="false">G89</f>
        <v>0</v>
      </c>
      <c r="H88" s="189" t="n">
        <f aca="false">H89</f>
        <v>208200</v>
      </c>
      <c r="I88" s="189" t="n">
        <f aca="false">I89</f>
        <v>346700</v>
      </c>
    </row>
    <row r="89" s="168" customFormat="true" ht="33.6" hidden="true" customHeight="false" outlineLevel="0" collapsed="false">
      <c r="A89" s="209" t="s">
        <v>364</v>
      </c>
      <c r="B89" s="170" t="s">
        <v>386</v>
      </c>
      <c r="C89" s="217" t="s">
        <v>351</v>
      </c>
      <c r="D89" s="217" t="s">
        <v>429</v>
      </c>
      <c r="E89" s="172" t="s">
        <v>442</v>
      </c>
      <c r="F89" s="207" t="n">
        <v>240</v>
      </c>
      <c r="G89" s="189"/>
      <c r="H89" s="189" t="n">
        <v>208200</v>
      </c>
      <c r="I89" s="189" t="n">
        <v>346700</v>
      </c>
    </row>
    <row r="90" s="168" customFormat="true" ht="50.4" hidden="true" customHeight="false" outlineLevel="0" collapsed="false">
      <c r="A90" s="219" t="s">
        <v>443</v>
      </c>
      <c r="B90" s="177" t="s">
        <v>386</v>
      </c>
      <c r="C90" s="196" t="s">
        <v>351</v>
      </c>
      <c r="D90" s="196" t="s">
        <v>429</v>
      </c>
      <c r="E90" s="206" t="s">
        <v>444</v>
      </c>
      <c r="F90" s="207"/>
      <c r="G90" s="182" t="n">
        <f aca="false">G91</f>
        <v>0</v>
      </c>
      <c r="H90" s="182" t="n">
        <f aca="false">H91</f>
        <v>315000</v>
      </c>
      <c r="I90" s="182" t="n">
        <f aca="false">I91</f>
        <v>233000</v>
      </c>
    </row>
    <row r="91" s="180" customFormat="true" ht="33.6" hidden="true" customHeight="false" outlineLevel="0" collapsed="false">
      <c r="A91" s="219" t="s">
        <v>445</v>
      </c>
      <c r="B91" s="162" t="s">
        <v>386</v>
      </c>
      <c r="C91" s="163" t="s">
        <v>351</v>
      </c>
      <c r="D91" s="164" t="s">
        <v>429</v>
      </c>
      <c r="E91" s="164" t="s">
        <v>446</v>
      </c>
      <c r="F91" s="221"/>
      <c r="G91" s="182" t="n">
        <f aca="false">G92</f>
        <v>0</v>
      </c>
      <c r="H91" s="182" t="n">
        <f aca="false">H92</f>
        <v>315000</v>
      </c>
      <c r="I91" s="182" t="n">
        <f aca="false">I92</f>
        <v>233000</v>
      </c>
    </row>
    <row r="92" s="168" customFormat="true" ht="16.8" hidden="true" customHeight="false" outlineLevel="0" collapsed="false">
      <c r="A92" s="209" t="s">
        <v>447</v>
      </c>
      <c r="B92" s="170" t="s">
        <v>386</v>
      </c>
      <c r="C92" s="217" t="s">
        <v>351</v>
      </c>
      <c r="D92" s="217" t="s">
        <v>429</v>
      </c>
      <c r="E92" s="172" t="s">
        <v>448</v>
      </c>
      <c r="F92" s="207"/>
      <c r="G92" s="189" t="n">
        <f aca="false">G93</f>
        <v>0</v>
      </c>
      <c r="H92" s="189" t="n">
        <f aca="false">H93</f>
        <v>315000</v>
      </c>
      <c r="I92" s="189" t="n">
        <f aca="false">I93</f>
        <v>233000</v>
      </c>
    </row>
    <row r="93" s="168" customFormat="true" ht="33.6" hidden="true" customHeight="false" outlineLevel="0" collapsed="false">
      <c r="A93" s="209" t="s">
        <v>449</v>
      </c>
      <c r="B93" s="170" t="s">
        <v>386</v>
      </c>
      <c r="C93" s="217" t="s">
        <v>351</v>
      </c>
      <c r="D93" s="217" t="s">
        <v>429</v>
      </c>
      <c r="E93" s="172" t="s">
        <v>450</v>
      </c>
      <c r="F93" s="207"/>
      <c r="G93" s="189" t="n">
        <f aca="false">G94</f>
        <v>0</v>
      </c>
      <c r="H93" s="189" t="n">
        <f aca="false">H94</f>
        <v>315000</v>
      </c>
      <c r="I93" s="189" t="n">
        <f aca="false">I94</f>
        <v>233000</v>
      </c>
    </row>
    <row r="94" s="168" customFormat="true" ht="33.6" hidden="true" customHeight="false" outlineLevel="0" collapsed="false">
      <c r="A94" s="209" t="s">
        <v>364</v>
      </c>
      <c r="B94" s="170" t="s">
        <v>386</v>
      </c>
      <c r="C94" s="217" t="s">
        <v>351</v>
      </c>
      <c r="D94" s="217" t="s">
        <v>429</v>
      </c>
      <c r="E94" s="172" t="s">
        <v>450</v>
      </c>
      <c r="F94" s="207" t="n">
        <v>240</v>
      </c>
      <c r="G94" s="189"/>
      <c r="H94" s="189" t="n">
        <v>315000</v>
      </c>
      <c r="I94" s="189" t="n">
        <v>233000</v>
      </c>
    </row>
    <row r="95" s="168" customFormat="true" ht="0.75" hidden="true" customHeight="true" outlineLevel="0" collapsed="false">
      <c r="A95" s="205" t="s">
        <v>379</v>
      </c>
      <c r="B95" s="162" t="s">
        <v>386</v>
      </c>
      <c r="C95" s="163" t="s">
        <v>351</v>
      </c>
      <c r="D95" s="163" t="s">
        <v>429</v>
      </c>
      <c r="E95" s="206" t="s">
        <v>380</v>
      </c>
      <c r="F95" s="207"/>
      <c r="G95" s="182" t="n">
        <f aca="false">G96</f>
        <v>0</v>
      </c>
      <c r="H95" s="182" t="n">
        <f aca="false">H96</f>
        <v>4969700</v>
      </c>
      <c r="I95" s="182" t="n">
        <f aca="false">I96</f>
        <v>4969700</v>
      </c>
    </row>
    <row r="96" s="168" customFormat="true" ht="33.6" hidden="true" customHeight="false" outlineLevel="0" collapsed="false">
      <c r="A96" s="208" t="s">
        <v>451</v>
      </c>
      <c r="B96" s="170" t="s">
        <v>386</v>
      </c>
      <c r="C96" s="217" t="s">
        <v>351</v>
      </c>
      <c r="D96" s="217" t="s">
        <v>429</v>
      </c>
      <c r="E96" s="178" t="s">
        <v>452</v>
      </c>
      <c r="F96" s="167"/>
      <c r="G96" s="173" t="n">
        <f aca="false">G97</f>
        <v>0</v>
      </c>
      <c r="H96" s="173" t="n">
        <f aca="false">H97</f>
        <v>4969700</v>
      </c>
      <c r="I96" s="173" t="n">
        <f aca="false">I97</f>
        <v>4969700</v>
      </c>
    </row>
    <row r="97" s="168" customFormat="true" ht="40.5" hidden="true" customHeight="true" outlineLevel="0" collapsed="false">
      <c r="A97" s="208" t="s">
        <v>453</v>
      </c>
      <c r="B97" s="170" t="s">
        <v>386</v>
      </c>
      <c r="C97" s="217" t="s">
        <v>351</v>
      </c>
      <c r="D97" s="217" t="s">
        <v>429</v>
      </c>
      <c r="E97" s="178" t="s">
        <v>454</v>
      </c>
      <c r="F97" s="167"/>
      <c r="G97" s="173" t="n">
        <f aca="false">G98+G99+G100</f>
        <v>0</v>
      </c>
      <c r="H97" s="173" t="n">
        <f aca="false">H98+H99+H100</f>
        <v>4969700</v>
      </c>
      <c r="I97" s="173" t="n">
        <f aca="false">I98+I99+I100</f>
        <v>4969700</v>
      </c>
    </row>
    <row r="98" s="168" customFormat="true" ht="16.8" hidden="true" customHeight="false" outlineLevel="0" collapsed="false">
      <c r="A98" s="176" t="s">
        <v>455</v>
      </c>
      <c r="B98" s="170" t="s">
        <v>386</v>
      </c>
      <c r="C98" s="217" t="s">
        <v>351</v>
      </c>
      <c r="D98" s="217" t="s">
        <v>429</v>
      </c>
      <c r="E98" s="178" t="s">
        <v>454</v>
      </c>
      <c r="F98" s="207" t="n">
        <v>110</v>
      </c>
      <c r="G98" s="173"/>
      <c r="H98" s="173" t="n">
        <f aca="false">3139600+937100+20000+280400</f>
        <v>4377100</v>
      </c>
      <c r="I98" s="173" t="n">
        <f aca="false">3139600+937100+20000+280400</f>
        <v>4377100</v>
      </c>
    </row>
    <row r="99" s="168" customFormat="true" ht="33.6" hidden="true" customHeight="false" outlineLevel="0" collapsed="false">
      <c r="A99" s="209" t="s">
        <v>364</v>
      </c>
      <c r="B99" s="170" t="s">
        <v>386</v>
      </c>
      <c r="C99" s="217" t="s">
        <v>351</v>
      </c>
      <c r="D99" s="217" t="s">
        <v>429</v>
      </c>
      <c r="E99" s="178" t="s">
        <v>454</v>
      </c>
      <c r="F99" s="207" t="n">
        <v>240</v>
      </c>
      <c r="G99" s="173"/>
      <c r="H99" s="173" t="n">
        <v>570100</v>
      </c>
      <c r="I99" s="173" t="n">
        <v>570100</v>
      </c>
    </row>
    <row r="100" s="168" customFormat="true" ht="14.25" hidden="true" customHeight="true" outlineLevel="0" collapsed="false">
      <c r="A100" s="209" t="s">
        <v>366</v>
      </c>
      <c r="B100" s="170" t="s">
        <v>386</v>
      </c>
      <c r="C100" s="217" t="s">
        <v>351</v>
      </c>
      <c r="D100" s="217" t="s">
        <v>429</v>
      </c>
      <c r="E100" s="178" t="s">
        <v>454</v>
      </c>
      <c r="F100" s="207" t="n">
        <v>850</v>
      </c>
      <c r="G100" s="173"/>
      <c r="H100" s="173" t="n">
        <v>22500</v>
      </c>
      <c r="I100" s="173" t="n">
        <v>22500</v>
      </c>
    </row>
    <row r="101" s="194" customFormat="true" ht="18" hidden="false" customHeight="true" outlineLevel="0" collapsed="false">
      <c r="A101" s="161" t="s">
        <v>456</v>
      </c>
      <c r="B101" s="162" t="s">
        <v>386</v>
      </c>
      <c r="C101" s="163" t="s">
        <v>388</v>
      </c>
      <c r="D101" s="163"/>
      <c r="E101" s="166"/>
      <c r="F101" s="164"/>
      <c r="G101" s="224" t="n">
        <f aca="false">G102</f>
        <v>826900</v>
      </c>
      <c r="H101" s="174" t="n">
        <f aca="false">H102</f>
        <v>432000</v>
      </c>
      <c r="I101" s="174" t="n">
        <f aca="false">I102</f>
        <v>432000</v>
      </c>
    </row>
    <row r="102" customFormat="false" ht="17.25" hidden="false" customHeight="true" outlineLevel="0" collapsed="false">
      <c r="A102" s="161" t="s">
        <v>457</v>
      </c>
      <c r="B102" s="162" t="s">
        <v>386</v>
      </c>
      <c r="C102" s="164" t="s">
        <v>388</v>
      </c>
      <c r="D102" s="164" t="s">
        <v>353</v>
      </c>
      <c r="E102" s="179"/>
      <c r="F102" s="207"/>
      <c r="G102" s="224" t="n">
        <f aca="false">G103</f>
        <v>826900</v>
      </c>
      <c r="H102" s="174" t="n">
        <f aca="false">H103</f>
        <v>432000</v>
      </c>
      <c r="I102" s="174" t="n">
        <f aca="false">I103</f>
        <v>432000</v>
      </c>
    </row>
    <row r="103" customFormat="false" ht="50.25" hidden="false" customHeight="true" outlineLevel="0" collapsed="false">
      <c r="A103" s="175" t="s">
        <v>354</v>
      </c>
      <c r="B103" s="225" t="s">
        <v>386</v>
      </c>
      <c r="C103" s="172" t="s">
        <v>388</v>
      </c>
      <c r="D103" s="172" t="s">
        <v>353</v>
      </c>
      <c r="E103" s="226" t="s">
        <v>355</v>
      </c>
      <c r="F103" s="172"/>
      <c r="G103" s="199" t="n">
        <f aca="false">G104</f>
        <v>826900</v>
      </c>
      <c r="H103" s="173" t="n">
        <f aca="false">H104+H105+H106</f>
        <v>432000</v>
      </c>
      <c r="I103" s="173" t="n">
        <f aca="false">I104+I105+I106</f>
        <v>432000</v>
      </c>
    </row>
    <row r="104" customFormat="false" ht="18" hidden="false" customHeight="true" outlineLevel="0" collapsed="false">
      <c r="A104" s="209" t="s">
        <v>428</v>
      </c>
      <c r="B104" s="225" t="s">
        <v>386</v>
      </c>
      <c r="C104" s="172" t="s">
        <v>388</v>
      </c>
      <c r="D104" s="172" t="s">
        <v>353</v>
      </c>
      <c r="E104" s="226" t="s">
        <v>458</v>
      </c>
      <c r="F104" s="172"/>
      <c r="G104" s="199" t="n">
        <f aca="false">G105</f>
        <v>826900</v>
      </c>
      <c r="H104" s="173"/>
      <c r="I104" s="173"/>
    </row>
    <row r="105" customFormat="false" ht="34.5" hidden="false" customHeight="true" outlineLevel="0" collapsed="false">
      <c r="A105" s="175" t="s">
        <v>459</v>
      </c>
      <c r="B105" s="225" t="s">
        <v>386</v>
      </c>
      <c r="C105" s="172" t="s">
        <v>388</v>
      </c>
      <c r="D105" s="172" t="s">
        <v>353</v>
      </c>
      <c r="E105" s="226" t="s">
        <v>460</v>
      </c>
      <c r="F105" s="172"/>
      <c r="G105" s="199" t="n">
        <f aca="false">G106+G107</f>
        <v>826900</v>
      </c>
      <c r="H105" s="173" t="n">
        <v>340000</v>
      </c>
      <c r="I105" s="173" t="n">
        <v>340000</v>
      </c>
    </row>
    <row r="106" customFormat="false" ht="21.6" hidden="false" customHeight="true" outlineLevel="0" collapsed="false">
      <c r="A106" s="227" t="s">
        <v>360</v>
      </c>
      <c r="B106" s="228" t="s">
        <v>386</v>
      </c>
      <c r="C106" s="181" t="s">
        <v>388</v>
      </c>
      <c r="D106" s="181" t="s">
        <v>353</v>
      </c>
      <c r="E106" s="181" t="s">
        <v>460</v>
      </c>
      <c r="F106" s="181" t="s">
        <v>361</v>
      </c>
      <c r="G106" s="199" t="n">
        <v>826900</v>
      </c>
      <c r="H106" s="173" t="n">
        <v>92000</v>
      </c>
      <c r="I106" s="173" t="n">
        <v>92000</v>
      </c>
    </row>
    <row r="107" customFormat="false" ht="25.2" hidden="true" customHeight="true" outlineLevel="0" collapsed="false">
      <c r="A107" s="229" t="s">
        <v>364</v>
      </c>
      <c r="B107" s="228" t="s">
        <v>386</v>
      </c>
      <c r="C107" s="181" t="s">
        <v>388</v>
      </c>
      <c r="D107" s="181" t="s">
        <v>353</v>
      </c>
      <c r="E107" s="181" t="s">
        <v>460</v>
      </c>
      <c r="F107" s="181" t="s">
        <v>365</v>
      </c>
      <c r="G107" s="199" t="n">
        <v>0</v>
      </c>
      <c r="H107" s="173"/>
      <c r="I107" s="173"/>
    </row>
    <row r="108" customFormat="false" ht="23.4" hidden="false" customHeight="true" outlineLevel="0" collapsed="false">
      <c r="A108" s="161" t="s">
        <v>461</v>
      </c>
      <c r="B108" s="177" t="s">
        <v>386</v>
      </c>
      <c r="C108" s="164" t="s">
        <v>353</v>
      </c>
      <c r="D108" s="164"/>
      <c r="E108" s="179"/>
      <c r="F108" s="164"/>
      <c r="G108" s="182" t="n">
        <f aca="false">G115+G124</f>
        <v>869700</v>
      </c>
      <c r="H108" s="182" t="n">
        <f aca="false">H109+H115</f>
        <v>87000</v>
      </c>
      <c r="I108" s="182" t="n">
        <f aca="false">I109+I115</f>
        <v>102000</v>
      </c>
    </row>
    <row r="109" customFormat="false" ht="16.8" hidden="true" customHeight="false" outlineLevel="0" collapsed="false">
      <c r="A109" s="157" t="s">
        <v>462</v>
      </c>
      <c r="B109" s="177" t="s">
        <v>386</v>
      </c>
      <c r="C109" s="196" t="s">
        <v>353</v>
      </c>
      <c r="D109" s="196" t="s">
        <v>388</v>
      </c>
      <c r="E109" s="230"/>
      <c r="F109" s="159"/>
      <c r="G109" s="198" t="n">
        <f aca="false">G110</f>
        <v>0</v>
      </c>
      <c r="H109" s="198" t="n">
        <f aca="false">H110</f>
        <v>5000</v>
      </c>
      <c r="I109" s="198" t="n">
        <f aca="false">I110</f>
        <v>30000</v>
      </c>
    </row>
    <row r="110" s="168" customFormat="true" ht="33.6" hidden="true" customHeight="false" outlineLevel="0" collapsed="false">
      <c r="A110" s="219" t="s">
        <v>463</v>
      </c>
      <c r="B110" s="177" t="s">
        <v>386</v>
      </c>
      <c r="C110" s="196" t="s">
        <v>353</v>
      </c>
      <c r="D110" s="196" t="s">
        <v>388</v>
      </c>
      <c r="E110" s="216" t="s">
        <v>464</v>
      </c>
      <c r="F110" s="207"/>
      <c r="G110" s="182" t="n">
        <f aca="false">G111</f>
        <v>0</v>
      </c>
      <c r="H110" s="182" t="n">
        <f aca="false">H111</f>
        <v>5000</v>
      </c>
      <c r="I110" s="182" t="n">
        <f aca="false">I111</f>
        <v>30000</v>
      </c>
    </row>
    <row r="111" s="180" customFormat="true" ht="33.6" hidden="true" customHeight="false" outlineLevel="0" collapsed="false">
      <c r="A111" s="231" t="s">
        <v>465</v>
      </c>
      <c r="B111" s="177" t="s">
        <v>386</v>
      </c>
      <c r="C111" s="196" t="s">
        <v>353</v>
      </c>
      <c r="D111" s="196" t="s">
        <v>388</v>
      </c>
      <c r="E111" s="179" t="s">
        <v>466</v>
      </c>
      <c r="F111" s="221"/>
      <c r="G111" s="182" t="n">
        <f aca="false">G112</f>
        <v>0</v>
      </c>
      <c r="H111" s="182" t="n">
        <f aca="false">H112</f>
        <v>5000</v>
      </c>
      <c r="I111" s="182" t="n">
        <f aca="false">I112</f>
        <v>30000</v>
      </c>
    </row>
    <row r="112" s="168" customFormat="true" ht="16.8" hidden="true" customHeight="false" outlineLevel="0" collapsed="false">
      <c r="A112" s="232" t="s">
        <v>467</v>
      </c>
      <c r="B112" s="225" t="s">
        <v>386</v>
      </c>
      <c r="C112" s="233" t="s">
        <v>353</v>
      </c>
      <c r="D112" s="233" t="s">
        <v>388</v>
      </c>
      <c r="E112" s="181" t="s">
        <v>468</v>
      </c>
      <c r="F112" s="207"/>
      <c r="G112" s="189" t="n">
        <f aca="false">G113</f>
        <v>0</v>
      </c>
      <c r="H112" s="189" t="n">
        <f aca="false">H113</f>
        <v>5000</v>
      </c>
      <c r="I112" s="189" t="n">
        <f aca="false">I113</f>
        <v>30000</v>
      </c>
    </row>
    <row r="113" s="168" customFormat="true" ht="22.2" hidden="true" customHeight="true" outlineLevel="0" collapsed="false">
      <c r="A113" s="232" t="s">
        <v>469</v>
      </c>
      <c r="B113" s="225" t="s">
        <v>386</v>
      </c>
      <c r="C113" s="233" t="s">
        <v>353</v>
      </c>
      <c r="D113" s="233" t="s">
        <v>388</v>
      </c>
      <c r="E113" s="181" t="s">
        <v>470</v>
      </c>
      <c r="F113" s="207"/>
      <c r="G113" s="189" t="n">
        <f aca="false">G114</f>
        <v>0</v>
      </c>
      <c r="H113" s="189" t="n">
        <f aca="false">H114</f>
        <v>5000</v>
      </c>
      <c r="I113" s="189" t="n">
        <f aca="false">I114</f>
        <v>30000</v>
      </c>
    </row>
    <row r="114" s="168" customFormat="true" ht="33.6" hidden="true" customHeight="false" outlineLevel="0" collapsed="false">
      <c r="A114" s="209" t="s">
        <v>364</v>
      </c>
      <c r="B114" s="225" t="s">
        <v>386</v>
      </c>
      <c r="C114" s="171" t="s">
        <v>353</v>
      </c>
      <c r="D114" s="171" t="s">
        <v>388</v>
      </c>
      <c r="E114" s="181" t="s">
        <v>470</v>
      </c>
      <c r="F114" s="207" t="n">
        <v>120</v>
      </c>
      <c r="G114" s="189" t="n">
        <v>0</v>
      </c>
      <c r="H114" s="189" t="n">
        <v>5000</v>
      </c>
      <c r="I114" s="189" t="n">
        <v>30000</v>
      </c>
    </row>
    <row r="115" customFormat="false" ht="36.6" hidden="false" customHeight="true" outlineLevel="0" collapsed="false">
      <c r="A115" s="219" t="s">
        <v>471</v>
      </c>
      <c r="B115" s="177" t="s">
        <v>386</v>
      </c>
      <c r="C115" s="163" t="s">
        <v>353</v>
      </c>
      <c r="D115" s="163" t="s">
        <v>472</v>
      </c>
      <c r="E115" s="234"/>
      <c r="F115" s="235"/>
      <c r="G115" s="236" t="n">
        <f aca="false">G116</f>
        <v>400000</v>
      </c>
      <c r="H115" s="236" t="n">
        <f aca="false">H116</f>
        <v>82000</v>
      </c>
      <c r="I115" s="236" t="n">
        <f aca="false">I116</f>
        <v>72000</v>
      </c>
    </row>
    <row r="116" s="168" customFormat="true" ht="52.2" hidden="false" customHeight="true" outlineLevel="0" collapsed="false">
      <c r="A116" s="219" t="s">
        <v>421</v>
      </c>
      <c r="B116" s="177" t="s">
        <v>386</v>
      </c>
      <c r="C116" s="163" t="s">
        <v>353</v>
      </c>
      <c r="D116" s="163" t="s">
        <v>472</v>
      </c>
      <c r="E116" s="216" t="s">
        <v>422</v>
      </c>
      <c r="F116" s="207"/>
      <c r="G116" s="182" t="n">
        <f aca="false">G117</f>
        <v>400000</v>
      </c>
      <c r="H116" s="182" t="n">
        <f aca="false">H117</f>
        <v>82000</v>
      </c>
      <c r="I116" s="182" t="n">
        <f aca="false">I117</f>
        <v>72000</v>
      </c>
    </row>
    <row r="117" s="168" customFormat="true" ht="27.6" hidden="false" customHeight="true" outlineLevel="0" collapsed="false">
      <c r="A117" s="209" t="s">
        <v>423</v>
      </c>
      <c r="B117" s="225" t="s">
        <v>386</v>
      </c>
      <c r="C117" s="171" t="s">
        <v>353</v>
      </c>
      <c r="D117" s="171" t="s">
        <v>472</v>
      </c>
      <c r="E117" s="181" t="s">
        <v>424</v>
      </c>
      <c r="F117" s="207"/>
      <c r="G117" s="189" t="n">
        <f aca="false">G118+G120+G122</f>
        <v>400000</v>
      </c>
      <c r="H117" s="189" t="n">
        <f aca="false">H118</f>
        <v>82000</v>
      </c>
      <c r="I117" s="189" t="n">
        <f aca="false">I118</f>
        <v>72000</v>
      </c>
    </row>
    <row r="118" s="168" customFormat="true" ht="35.4" hidden="false" customHeight="true" outlineLevel="0" collapsed="false">
      <c r="A118" s="209" t="s">
        <v>473</v>
      </c>
      <c r="B118" s="225" t="s">
        <v>386</v>
      </c>
      <c r="C118" s="171" t="s">
        <v>353</v>
      </c>
      <c r="D118" s="171" t="s">
        <v>472</v>
      </c>
      <c r="E118" s="181" t="s">
        <v>474</v>
      </c>
      <c r="F118" s="207"/>
      <c r="G118" s="189" t="n">
        <f aca="false">G119</f>
        <v>400000</v>
      </c>
      <c r="H118" s="189" t="n">
        <f aca="false">H119</f>
        <v>82000</v>
      </c>
      <c r="I118" s="189" t="n">
        <f aca="false">I119</f>
        <v>72000</v>
      </c>
    </row>
    <row r="119" s="168" customFormat="true" ht="36" hidden="false" customHeight="true" outlineLevel="0" collapsed="false">
      <c r="A119" s="209" t="s">
        <v>364</v>
      </c>
      <c r="B119" s="225" t="s">
        <v>386</v>
      </c>
      <c r="C119" s="171" t="s">
        <v>353</v>
      </c>
      <c r="D119" s="171" t="s">
        <v>472</v>
      </c>
      <c r="E119" s="181" t="s">
        <v>474</v>
      </c>
      <c r="F119" s="207" t="n">
        <v>240</v>
      </c>
      <c r="G119" s="189" t="n">
        <v>400000</v>
      </c>
      <c r="H119" s="189" t="n">
        <v>82000</v>
      </c>
      <c r="I119" s="189" t="n">
        <v>72000</v>
      </c>
    </row>
    <row r="120" s="168" customFormat="true" ht="52.2" hidden="true" customHeight="true" outlineLevel="0" collapsed="false">
      <c r="A120" s="237" t="s">
        <v>475</v>
      </c>
      <c r="B120" s="238" t="s">
        <v>386</v>
      </c>
      <c r="C120" s="203" t="s">
        <v>353</v>
      </c>
      <c r="D120" s="203" t="s">
        <v>472</v>
      </c>
      <c r="E120" s="204" t="s">
        <v>476</v>
      </c>
      <c r="F120" s="239"/>
      <c r="G120" s="240" t="n">
        <f aca="false">G121</f>
        <v>0</v>
      </c>
      <c r="H120" s="189"/>
      <c r="I120" s="189"/>
    </row>
    <row r="121" s="168" customFormat="true" ht="35.4" hidden="true" customHeight="true" outlineLevel="0" collapsed="false">
      <c r="A121" s="209" t="s">
        <v>364</v>
      </c>
      <c r="B121" s="238" t="s">
        <v>386</v>
      </c>
      <c r="C121" s="203" t="s">
        <v>353</v>
      </c>
      <c r="D121" s="203" t="s">
        <v>472</v>
      </c>
      <c r="E121" s="204" t="s">
        <v>476</v>
      </c>
      <c r="F121" s="239" t="n">
        <v>240</v>
      </c>
      <c r="G121" s="240" t="n">
        <v>0</v>
      </c>
      <c r="H121" s="189"/>
      <c r="I121" s="189"/>
    </row>
    <row r="122" s="168" customFormat="true" ht="42.6" hidden="true" customHeight="true" outlineLevel="0" collapsed="false">
      <c r="A122" s="237" t="s">
        <v>477</v>
      </c>
      <c r="B122" s="238" t="s">
        <v>386</v>
      </c>
      <c r="C122" s="203" t="s">
        <v>353</v>
      </c>
      <c r="D122" s="203" t="s">
        <v>472</v>
      </c>
      <c r="E122" s="204" t="s">
        <v>478</v>
      </c>
      <c r="F122" s="239"/>
      <c r="G122" s="240" t="n">
        <f aca="false">G123</f>
        <v>0</v>
      </c>
      <c r="H122" s="189"/>
      <c r="I122" s="189"/>
    </row>
    <row r="123" s="168" customFormat="true" ht="33" hidden="true" customHeight="true" outlineLevel="0" collapsed="false">
      <c r="A123" s="209" t="s">
        <v>364</v>
      </c>
      <c r="B123" s="238" t="s">
        <v>386</v>
      </c>
      <c r="C123" s="203" t="s">
        <v>353</v>
      </c>
      <c r="D123" s="203" t="s">
        <v>472</v>
      </c>
      <c r="E123" s="204" t="s">
        <v>478</v>
      </c>
      <c r="F123" s="239" t="n">
        <v>240</v>
      </c>
      <c r="G123" s="240" t="n">
        <v>0</v>
      </c>
      <c r="H123" s="189"/>
      <c r="I123" s="189"/>
    </row>
    <row r="124" s="168" customFormat="true" ht="37.8" hidden="true" customHeight="true" outlineLevel="0" collapsed="false">
      <c r="A124" s="219" t="s">
        <v>471</v>
      </c>
      <c r="B124" s="241" t="s">
        <v>386</v>
      </c>
      <c r="C124" s="242" t="s">
        <v>353</v>
      </c>
      <c r="D124" s="242" t="s">
        <v>472</v>
      </c>
      <c r="E124" s="243"/>
      <c r="F124" s="244"/>
      <c r="G124" s="245" t="n">
        <f aca="false">G125</f>
        <v>469700</v>
      </c>
      <c r="H124" s="189"/>
      <c r="I124" s="189"/>
    </row>
    <row r="125" s="168" customFormat="true" ht="54.6" hidden="true" customHeight="true" outlineLevel="0" collapsed="false">
      <c r="A125" s="219" t="s">
        <v>421</v>
      </c>
      <c r="B125" s="202" t="s">
        <v>386</v>
      </c>
      <c r="C125" s="203" t="s">
        <v>353</v>
      </c>
      <c r="D125" s="203" t="s">
        <v>472</v>
      </c>
      <c r="E125" s="204" t="s">
        <v>424</v>
      </c>
      <c r="F125" s="239"/>
      <c r="G125" s="240" t="n">
        <f aca="false">G126+G128</f>
        <v>469700</v>
      </c>
      <c r="H125" s="189"/>
      <c r="I125" s="189"/>
    </row>
    <row r="126" s="168" customFormat="true" ht="39" hidden="false" customHeight="true" outlineLevel="0" collapsed="false">
      <c r="A126" s="209" t="s">
        <v>479</v>
      </c>
      <c r="B126" s="202" t="s">
        <v>386</v>
      </c>
      <c r="C126" s="203" t="s">
        <v>353</v>
      </c>
      <c r="D126" s="203" t="s">
        <v>472</v>
      </c>
      <c r="E126" s="204" t="s">
        <v>480</v>
      </c>
      <c r="F126" s="239"/>
      <c r="G126" s="240" t="n">
        <f aca="false">G127</f>
        <v>465000</v>
      </c>
      <c r="H126" s="189"/>
      <c r="I126" s="189"/>
    </row>
    <row r="127" s="168" customFormat="true" ht="35.4" hidden="false" customHeight="true" outlineLevel="0" collapsed="false">
      <c r="A127" s="209" t="s">
        <v>364</v>
      </c>
      <c r="B127" s="202" t="s">
        <v>386</v>
      </c>
      <c r="C127" s="203" t="s">
        <v>353</v>
      </c>
      <c r="D127" s="203" t="s">
        <v>472</v>
      </c>
      <c r="E127" s="204" t="s">
        <v>480</v>
      </c>
      <c r="F127" s="239" t="n">
        <v>240</v>
      </c>
      <c r="G127" s="240" t="n">
        <v>465000</v>
      </c>
      <c r="H127" s="189"/>
      <c r="I127" s="189"/>
    </row>
    <row r="128" s="168" customFormat="true" ht="37.2" hidden="false" customHeight="true" outlineLevel="0" collapsed="false">
      <c r="A128" s="209" t="s">
        <v>479</v>
      </c>
      <c r="B128" s="202" t="s">
        <v>386</v>
      </c>
      <c r="C128" s="203" t="s">
        <v>353</v>
      </c>
      <c r="D128" s="203" t="s">
        <v>472</v>
      </c>
      <c r="E128" s="204" t="s">
        <v>481</v>
      </c>
      <c r="F128" s="239"/>
      <c r="G128" s="240" t="n">
        <f aca="false">G129</f>
        <v>4700</v>
      </c>
      <c r="H128" s="189"/>
      <c r="I128" s="189"/>
    </row>
    <row r="129" s="168" customFormat="true" ht="36.6" hidden="false" customHeight="true" outlineLevel="0" collapsed="false">
      <c r="A129" s="209" t="s">
        <v>364</v>
      </c>
      <c r="B129" s="202" t="s">
        <v>386</v>
      </c>
      <c r="C129" s="203" t="s">
        <v>353</v>
      </c>
      <c r="D129" s="203" t="s">
        <v>472</v>
      </c>
      <c r="E129" s="204" t="s">
        <v>481</v>
      </c>
      <c r="F129" s="239" t="n">
        <v>240</v>
      </c>
      <c r="G129" s="240" t="n">
        <v>4700</v>
      </c>
      <c r="H129" s="189"/>
      <c r="I129" s="189"/>
    </row>
    <row r="130" customFormat="false" ht="18.6" hidden="false" customHeight="true" outlineLevel="0" collapsed="false">
      <c r="A130" s="161" t="s">
        <v>482</v>
      </c>
      <c r="B130" s="162" t="s">
        <v>386</v>
      </c>
      <c r="C130" s="164" t="s">
        <v>394</v>
      </c>
      <c r="D130" s="164"/>
      <c r="E130" s="179"/>
      <c r="F130" s="164"/>
      <c r="G130" s="182" t="n">
        <f aca="false">G162+G131</f>
        <v>13593754</v>
      </c>
      <c r="H130" s="182" t="n">
        <f aca="false">H162</f>
        <v>530000</v>
      </c>
      <c r="I130" s="182" t="n">
        <f aca="false">I162</f>
        <v>540000</v>
      </c>
    </row>
    <row r="131" customFormat="false" ht="16.8" hidden="false" customHeight="false" outlineLevel="0" collapsed="false">
      <c r="A131" s="161" t="s">
        <v>483</v>
      </c>
      <c r="B131" s="162" t="s">
        <v>386</v>
      </c>
      <c r="C131" s="164" t="s">
        <v>394</v>
      </c>
      <c r="D131" s="164" t="s">
        <v>484</v>
      </c>
      <c r="E131" s="179"/>
      <c r="F131" s="164"/>
      <c r="G131" s="193" t="n">
        <f aca="false">G132</f>
        <v>8228998</v>
      </c>
      <c r="H131" s="193"/>
      <c r="I131" s="193"/>
    </row>
    <row r="132" customFormat="false" ht="19.2" hidden="false" customHeight="true" outlineLevel="0" collapsed="false">
      <c r="A132" s="161" t="s">
        <v>485</v>
      </c>
      <c r="B132" s="162" t="s">
        <v>386</v>
      </c>
      <c r="C132" s="164" t="s">
        <v>394</v>
      </c>
      <c r="D132" s="164" t="s">
        <v>484</v>
      </c>
      <c r="E132" s="179" t="s">
        <v>486</v>
      </c>
      <c r="F132" s="164"/>
      <c r="G132" s="193" t="n">
        <f aca="false">G133+G136+G143+G148+G154+G159</f>
        <v>8228998</v>
      </c>
      <c r="H132" s="193"/>
      <c r="I132" s="193"/>
    </row>
    <row r="133" customFormat="false" ht="33.6" hidden="false" customHeight="true" outlineLevel="0" collapsed="false">
      <c r="A133" s="169" t="s">
        <v>487</v>
      </c>
      <c r="B133" s="170" t="s">
        <v>386</v>
      </c>
      <c r="C133" s="172" t="s">
        <v>394</v>
      </c>
      <c r="D133" s="172" t="s">
        <v>484</v>
      </c>
      <c r="E133" s="181" t="s">
        <v>488</v>
      </c>
      <c r="F133" s="172"/>
      <c r="G133" s="246" t="n">
        <f aca="false">G134</f>
        <v>8228998</v>
      </c>
      <c r="H133" s="193"/>
      <c r="I133" s="193"/>
    </row>
    <row r="134" customFormat="false" ht="33.6" hidden="false" customHeight="false" outlineLevel="0" collapsed="false">
      <c r="A134" s="169" t="s">
        <v>489</v>
      </c>
      <c r="B134" s="170" t="s">
        <v>386</v>
      </c>
      <c r="C134" s="172" t="s">
        <v>394</v>
      </c>
      <c r="D134" s="172" t="s">
        <v>484</v>
      </c>
      <c r="E134" s="181" t="s">
        <v>490</v>
      </c>
      <c r="F134" s="172"/>
      <c r="G134" s="246" t="n">
        <f aca="false">G135</f>
        <v>8228998</v>
      </c>
      <c r="H134" s="193"/>
      <c r="I134" s="193"/>
    </row>
    <row r="135" customFormat="false" ht="33.6" hidden="false" customHeight="false" outlineLevel="0" collapsed="false">
      <c r="A135" s="169" t="s">
        <v>364</v>
      </c>
      <c r="B135" s="170" t="s">
        <v>386</v>
      </c>
      <c r="C135" s="172" t="s">
        <v>394</v>
      </c>
      <c r="D135" s="172" t="s">
        <v>484</v>
      </c>
      <c r="E135" s="181" t="s">
        <v>490</v>
      </c>
      <c r="F135" s="172" t="n">
        <v>240</v>
      </c>
      <c r="G135" s="246" t="n">
        <v>8228998</v>
      </c>
      <c r="H135" s="193"/>
      <c r="I135" s="193"/>
    </row>
    <row r="136" customFormat="false" ht="1.8" hidden="true" customHeight="true" outlineLevel="0" collapsed="false">
      <c r="A136" s="219" t="s">
        <v>491</v>
      </c>
      <c r="B136" s="162" t="s">
        <v>386</v>
      </c>
      <c r="C136" s="164" t="s">
        <v>394</v>
      </c>
      <c r="D136" s="164" t="s">
        <v>484</v>
      </c>
      <c r="E136" s="243" t="s">
        <v>492</v>
      </c>
      <c r="F136" s="243"/>
      <c r="G136" s="247" t="n">
        <f aca="false">G137+G139+G141</f>
        <v>0</v>
      </c>
      <c r="H136" s="193"/>
      <c r="I136" s="193"/>
    </row>
    <row r="137" customFormat="false" ht="39.6" hidden="true" customHeight="true" outlineLevel="0" collapsed="false">
      <c r="A137" s="209" t="s">
        <v>493</v>
      </c>
      <c r="B137" s="170" t="s">
        <v>386</v>
      </c>
      <c r="C137" s="172" t="s">
        <v>394</v>
      </c>
      <c r="D137" s="172" t="s">
        <v>484</v>
      </c>
      <c r="E137" s="204" t="s">
        <v>494</v>
      </c>
      <c r="F137" s="248"/>
      <c r="G137" s="249" t="n">
        <f aca="false">G138</f>
        <v>0</v>
      </c>
      <c r="H137" s="193"/>
      <c r="I137" s="193"/>
    </row>
    <row r="138" customFormat="false" ht="35.4" hidden="true" customHeight="true" outlineLevel="0" collapsed="false">
      <c r="A138" s="169" t="s">
        <v>364</v>
      </c>
      <c r="B138" s="170" t="s">
        <v>386</v>
      </c>
      <c r="C138" s="172" t="s">
        <v>394</v>
      </c>
      <c r="D138" s="172" t="s">
        <v>484</v>
      </c>
      <c r="E138" s="204" t="s">
        <v>494</v>
      </c>
      <c r="F138" s="204" t="s">
        <v>365</v>
      </c>
      <c r="G138" s="249" t="n">
        <v>0</v>
      </c>
      <c r="H138" s="247"/>
      <c r="I138" s="247"/>
      <c r="J138" s="250"/>
    </row>
    <row r="139" customFormat="false" ht="43.2" hidden="true" customHeight="true" outlineLevel="0" collapsed="false">
      <c r="A139" s="209" t="s">
        <v>493</v>
      </c>
      <c r="B139" s="170" t="s">
        <v>386</v>
      </c>
      <c r="C139" s="172" t="s">
        <v>394</v>
      </c>
      <c r="D139" s="172" t="s">
        <v>484</v>
      </c>
      <c r="E139" s="204" t="s">
        <v>494</v>
      </c>
      <c r="F139" s="204"/>
      <c r="G139" s="249" t="n">
        <f aca="false">G140</f>
        <v>0</v>
      </c>
      <c r="H139" s="193"/>
      <c r="I139" s="193"/>
    </row>
    <row r="140" customFormat="false" ht="37.2" hidden="true" customHeight="true" outlineLevel="0" collapsed="false">
      <c r="A140" s="169" t="s">
        <v>364</v>
      </c>
      <c r="B140" s="170" t="s">
        <v>386</v>
      </c>
      <c r="C140" s="172" t="s">
        <v>394</v>
      </c>
      <c r="D140" s="172" t="s">
        <v>484</v>
      </c>
      <c r="E140" s="204" t="s">
        <v>494</v>
      </c>
      <c r="F140" s="204" t="s">
        <v>365</v>
      </c>
      <c r="G140" s="251"/>
      <c r="H140" s="193"/>
      <c r="I140" s="193"/>
    </row>
    <row r="141" customFormat="false" ht="16.2" hidden="true" customHeight="true" outlineLevel="0" collapsed="false">
      <c r="A141" s="209" t="s">
        <v>493</v>
      </c>
      <c r="B141" s="170" t="s">
        <v>386</v>
      </c>
      <c r="C141" s="172" t="s">
        <v>394</v>
      </c>
      <c r="D141" s="172" t="s">
        <v>484</v>
      </c>
      <c r="E141" s="204" t="s">
        <v>494</v>
      </c>
      <c r="F141" s="248"/>
      <c r="G141" s="249" t="n">
        <f aca="false">G142</f>
        <v>0</v>
      </c>
      <c r="H141" s="193"/>
      <c r="I141" s="193"/>
    </row>
    <row r="142" customFormat="false" ht="19.8" hidden="true" customHeight="true" outlineLevel="0" collapsed="false">
      <c r="A142" s="169" t="s">
        <v>364</v>
      </c>
      <c r="B142" s="170" t="s">
        <v>386</v>
      </c>
      <c r="C142" s="172" t="s">
        <v>394</v>
      </c>
      <c r="D142" s="172" t="s">
        <v>484</v>
      </c>
      <c r="E142" s="204" t="s">
        <v>494</v>
      </c>
      <c r="F142" s="204" t="s">
        <v>365</v>
      </c>
      <c r="G142" s="251"/>
      <c r="H142" s="193"/>
      <c r="I142" s="193"/>
    </row>
    <row r="143" customFormat="false" ht="24" hidden="false" customHeight="true" outlineLevel="0" collapsed="false">
      <c r="A143" s="161" t="s">
        <v>485</v>
      </c>
      <c r="B143" s="162" t="s">
        <v>386</v>
      </c>
      <c r="C143" s="164" t="s">
        <v>394</v>
      </c>
      <c r="D143" s="164" t="s">
        <v>484</v>
      </c>
      <c r="E143" s="179" t="s">
        <v>486</v>
      </c>
      <c r="F143" s="243"/>
      <c r="G143" s="247" t="n">
        <f aca="false">G144+G146</f>
        <v>0</v>
      </c>
      <c r="H143" s="193"/>
      <c r="I143" s="193"/>
    </row>
    <row r="144" customFormat="false" ht="66" hidden="false" customHeight="true" outlineLevel="0" collapsed="false">
      <c r="A144" s="252" t="s">
        <v>495</v>
      </c>
      <c r="B144" s="170" t="s">
        <v>386</v>
      </c>
      <c r="C144" s="172" t="s">
        <v>394</v>
      </c>
      <c r="D144" s="172" t="s">
        <v>484</v>
      </c>
      <c r="E144" s="204" t="s">
        <v>496</v>
      </c>
      <c r="F144" s="204"/>
      <c r="G144" s="249" t="n">
        <f aca="false">G145</f>
        <v>0</v>
      </c>
      <c r="H144" s="193"/>
      <c r="I144" s="193"/>
    </row>
    <row r="145" customFormat="false" ht="18" hidden="false" customHeight="true" outlineLevel="0" collapsed="false">
      <c r="A145" s="169" t="s">
        <v>364</v>
      </c>
      <c r="B145" s="170" t="s">
        <v>386</v>
      </c>
      <c r="C145" s="172" t="s">
        <v>394</v>
      </c>
      <c r="D145" s="172" t="s">
        <v>484</v>
      </c>
      <c r="E145" s="204" t="s">
        <v>496</v>
      </c>
      <c r="F145" s="204" t="s">
        <v>365</v>
      </c>
      <c r="G145" s="249" t="n">
        <v>0</v>
      </c>
      <c r="H145" s="193"/>
      <c r="I145" s="193"/>
    </row>
    <row r="146" customFormat="false" ht="67.2" hidden="false" customHeight="true" outlineLevel="0" collapsed="false">
      <c r="A146" s="252" t="s">
        <v>495</v>
      </c>
      <c r="B146" s="170" t="s">
        <v>386</v>
      </c>
      <c r="C146" s="172" t="s">
        <v>394</v>
      </c>
      <c r="D146" s="172" t="s">
        <v>484</v>
      </c>
      <c r="E146" s="204" t="s">
        <v>497</v>
      </c>
      <c r="F146" s="204"/>
      <c r="G146" s="249" t="n">
        <f aca="false">G147</f>
        <v>0</v>
      </c>
      <c r="H146" s="193"/>
      <c r="I146" s="193"/>
      <c r="N146" s="253"/>
    </row>
    <row r="147" customFormat="false" ht="34.2" hidden="false" customHeight="true" outlineLevel="0" collapsed="false">
      <c r="A147" s="169" t="s">
        <v>364</v>
      </c>
      <c r="B147" s="170" t="s">
        <v>386</v>
      </c>
      <c r="C147" s="172" t="s">
        <v>394</v>
      </c>
      <c r="D147" s="172" t="s">
        <v>484</v>
      </c>
      <c r="E147" s="204" t="s">
        <v>497</v>
      </c>
      <c r="F147" s="204" t="s">
        <v>365</v>
      </c>
      <c r="G147" s="249" t="n">
        <v>0</v>
      </c>
      <c r="H147" s="193"/>
      <c r="I147" s="193"/>
    </row>
    <row r="148" customFormat="false" ht="19.8" hidden="true" customHeight="true" outlineLevel="0" collapsed="false">
      <c r="A148" s="161" t="s">
        <v>485</v>
      </c>
      <c r="B148" s="170" t="s">
        <v>386</v>
      </c>
      <c r="C148" s="172" t="s">
        <v>394</v>
      </c>
      <c r="D148" s="172" t="s">
        <v>484</v>
      </c>
      <c r="E148" s="181" t="s">
        <v>486</v>
      </c>
      <c r="F148" s="204"/>
      <c r="G148" s="249" t="n">
        <f aca="false">G149</f>
        <v>0</v>
      </c>
      <c r="H148" s="193"/>
      <c r="I148" s="193"/>
    </row>
    <row r="149" customFormat="false" ht="36.6" hidden="true" customHeight="true" outlineLevel="0" collapsed="false">
      <c r="A149" s="169" t="s">
        <v>498</v>
      </c>
      <c r="B149" s="170" t="s">
        <v>386</v>
      </c>
      <c r="C149" s="172" t="s">
        <v>394</v>
      </c>
      <c r="D149" s="172" t="s">
        <v>484</v>
      </c>
      <c r="E149" s="204" t="s">
        <v>499</v>
      </c>
      <c r="F149" s="204"/>
      <c r="G149" s="249" t="n">
        <f aca="false">G150+G152</f>
        <v>0</v>
      </c>
      <c r="H149" s="193"/>
      <c r="I149" s="193"/>
    </row>
    <row r="150" customFormat="false" ht="16.2" hidden="true" customHeight="true" outlineLevel="0" collapsed="false">
      <c r="A150" s="254" t="s">
        <v>500</v>
      </c>
      <c r="B150" s="170" t="s">
        <v>386</v>
      </c>
      <c r="C150" s="172" t="s">
        <v>394</v>
      </c>
      <c r="D150" s="172" t="s">
        <v>484</v>
      </c>
      <c r="E150" s="204" t="s">
        <v>499</v>
      </c>
      <c r="F150" s="204"/>
      <c r="G150" s="249" t="n">
        <f aca="false">G151</f>
        <v>0</v>
      </c>
      <c r="H150" s="193"/>
      <c r="I150" s="193"/>
    </row>
    <row r="151" customFormat="false" ht="16.2" hidden="true" customHeight="true" outlineLevel="0" collapsed="false">
      <c r="A151" s="209" t="s">
        <v>501</v>
      </c>
      <c r="B151" s="202" t="s">
        <v>386</v>
      </c>
      <c r="C151" s="204" t="s">
        <v>394</v>
      </c>
      <c r="D151" s="204" t="s">
        <v>484</v>
      </c>
      <c r="E151" s="204" t="s">
        <v>499</v>
      </c>
      <c r="F151" s="204" t="s">
        <v>502</v>
      </c>
      <c r="G151" s="249" t="n">
        <v>0</v>
      </c>
      <c r="H151" s="193"/>
      <c r="I151" s="193"/>
    </row>
    <row r="152" customFormat="false" ht="18.6" hidden="true" customHeight="true" outlineLevel="0" collapsed="false">
      <c r="A152" s="254" t="s">
        <v>500</v>
      </c>
      <c r="B152" s="202" t="s">
        <v>386</v>
      </c>
      <c r="C152" s="204" t="s">
        <v>394</v>
      </c>
      <c r="D152" s="204" t="s">
        <v>484</v>
      </c>
      <c r="E152" s="204" t="s">
        <v>503</v>
      </c>
      <c r="F152" s="204"/>
      <c r="G152" s="249" t="n">
        <f aca="false">G153</f>
        <v>0</v>
      </c>
      <c r="H152" s="193"/>
      <c r="I152" s="193"/>
    </row>
    <row r="153" customFormat="false" ht="19.8" hidden="true" customHeight="true" outlineLevel="0" collapsed="false">
      <c r="A153" s="209" t="s">
        <v>501</v>
      </c>
      <c r="B153" s="202" t="s">
        <v>386</v>
      </c>
      <c r="C153" s="204" t="s">
        <v>394</v>
      </c>
      <c r="D153" s="204" t="s">
        <v>484</v>
      </c>
      <c r="E153" s="204" t="s">
        <v>503</v>
      </c>
      <c r="F153" s="204" t="s">
        <v>502</v>
      </c>
      <c r="G153" s="249" t="n">
        <v>0</v>
      </c>
      <c r="H153" s="193"/>
      <c r="I153" s="193"/>
    </row>
    <row r="154" customFormat="false" ht="18" hidden="true" customHeight="true" outlineLevel="0" collapsed="false">
      <c r="A154" s="161" t="s">
        <v>485</v>
      </c>
      <c r="B154" s="202" t="s">
        <v>386</v>
      </c>
      <c r="C154" s="204" t="s">
        <v>394</v>
      </c>
      <c r="D154" s="204" t="s">
        <v>484</v>
      </c>
      <c r="E154" s="181" t="s">
        <v>486</v>
      </c>
      <c r="F154" s="204"/>
      <c r="G154" s="249" t="n">
        <f aca="false">G155+G157</f>
        <v>0</v>
      </c>
      <c r="H154" s="193"/>
      <c r="I154" s="193"/>
    </row>
    <row r="155" customFormat="false" ht="20.4" hidden="true" customHeight="true" outlineLevel="0" collapsed="false">
      <c r="A155" s="209" t="s">
        <v>504</v>
      </c>
      <c r="B155" s="202" t="s">
        <v>386</v>
      </c>
      <c r="C155" s="204" t="s">
        <v>394</v>
      </c>
      <c r="D155" s="204" t="s">
        <v>484</v>
      </c>
      <c r="E155" s="204" t="s">
        <v>488</v>
      </c>
      <c r="F155" s="204"/>
      <c r="G155" s="249" t="n">
        <f aca="false">G156</f>
        <v>0</v>
      </c>
      <c r="H155" s="193"/>
      <c r="I155" s="193"/>
      <c r="N155" s="169"/>
    </row>
    <row r="156" customFormat="false" ht="20.4" hidden="true" customHeight="true" outlineLevel="0" collapsed="false">
      <c r="A156" s="169" t="s">
        <v>364</v>
      </c>
      <c r="B156" s="202" t="s">
        <v>386</v>
      </c>
      <c r="C156" s="204" t="s">
        <v>394</v>
      </c>
      <c r="D156" s="204" t="s">
        <v>484</v>
      </c>
      <c r="E156" s="204" t="s">
        <v>505</v>
      </c>
      <c r="F156" s="204" t="s">
        <v>365</v>
      </c>
      <c r="G156" s="249" t="n">
        <v>0</v>
      </c>
      <c r="H156" s="193"/>
      <c r="I156" s="193"/>
    </row>
    <row r="157" customFormat="false" ht="18.6" hidden="true" customHeight="true" outlineLevel="0" collapsed="false">
      <c r="A157" s="209" t="s">
        <v>504</v>
      </c>
      <c r="B157" s="202" t="s">
        <v>386</v>
      </c>
      <c r="C157" s="204" t="s">
        <v>394</v>
      </c>
      <c r="D157" s="204" t="s">
        <v>484</v>
      </c>
      <c r="E157" s="204" t="s">
        <v>506</v>
      </c>
      <c r="F157" s="204"/>
      <c r="G157" s="249" t="n">
        <f aca="false">G158</f>
        <v>0</v>
      </c>
      <c r="H157" s="193"/>
      <c r="I157" s="193"/>
    </row>
    <row r="158" customFormat="false" ht="23.4" hidden="true" customHeight="true" outlineLevel="0" collapsed="false">
      <c r="A158" s="169" t="s">
        <v>364</v>
      </c>
      <c r="B158" s="202" t="s">
        <v>386</v>
      </c>
      <c r="C158" s="204" t="s">
        <v>394</v>
      </c>
      <c r="D158" s="204" t="s">
        <v>484</v>
      </c>
      <c r="E158" s="204" t="s">
        <v>506</v>
      </c>
      <c r="F158" s="204" t="s">
        <v>365</v>
      </c>
      <c r="G158" s="249" t="n">
        <v>0</v>
      </c>
      <c r="H158" s="193"/>
      <c r="I158" s="193"/>
    </row>
    <row r="159" customFormat="false" ht="24" hidden="true" customHeight="true" outlineLevel="0" collapsed="false">
      <c r="A159" s="161" t="s">
        <v>485</v>
      </c>
      <c r="B159" s="202" t="s">
        <v>386</v>
      </c>
      <c r="C159" s="204" t="s">
        <v>394</v>
      </c>
      <c r="D159" s="204" t="s">
        <v>484</v>
      </c>
      <c r="E159" s="204"/>
      <c r="F159" s="204"/>
      <c r="G159" s="249" t="n">
        <f aca="false">G160</f>
        <v>0</v>
      </c>
      <c r="H159" s="193"/>
      <c r="I159" s="193"/>
    </row>
    <row r="160" customFormat="false" ht="26.4" hidden="true" customHeight="true" outlineLevel="0" collapsed="false">
      <c r="A160" s="209" t="s">
        <v>507</v>
      </c>
      <c r="B160" s="202" t="s">
        <v>386</v>
      </c>
      <c r="C160" s="204" t="s">
        <v>394</v>
      </c>
      <c r="D160" s="204" t="s">
        <v>484</v>
      </c>
      <c r="E160" s="204" t="s">
        <v>508</v>
      </c>
      <c r="F160" s="204"/>
      <c r="G160" s="249" t="n">
        <f aca="false">G161</f>
        <v>0</v>
      </c>
      <c r="H160" s="193"/>
      <c r="I160" s="193"/>
    </row>
    <row r="161" customFormat="false" ht="3.6" hidden="true" customHeight="true" outlineLevel="0" collapsed="false">
      <c r="A161" s="209" t="s">
        <v>364</v>
      </c>
      <c r="B161" s="202" t="s">
        <v>386</v>
      </c>
      <c r="C161" s="204" t="s">
        <v>394</v>
      </c>
      <c r="D161" s="204" t="s">
        <v>484</v>
      </c>
      <c r="E161" s="204" t="s">
        <v>508</v>
      </c>
      <c r="F161" s="204" t="s">
        <v>365</v>
      </c>
      <c r="G161" s="249" t="n">
        <v>0</v>
      </c>
      <c r="H161" s="193"/>
      <c r="I161" s="193"/>
    </row>
    <row r="162" customFormat="false" ht="19.2" hidden="false" customHeight="true" outlineLevel="0" collapsed="false">
      <c r="A162" s="161" t="s">
        <v>509</v>
      </c>
      <c r="B162" s="177" t="s">
        <v>386</v>
      </c>
      <c r="C162" s="164" t="s">
        <v>394</v>
      </c>
      <c r="D162" s="164" t="s">
        <v>510</v>
      </c>
      <c r="E162" s="179"/>
      <c r="F162" s="164"/>
      <c r="G162" s="193" t="n">
        <f aca="false">G163+G173</f>
        <v>5364756</v>
      </c>
      <c r="H162" s="193" t="n">
        <f aca="false">H163+H172</f>
        <v>530000</v>
      </c>
      <c r="I162" s="193" t="n">
        <f aca="false">I163+I172</f>
        <v>540000</v>
      </c>
    </row>
    <row r="163" s="168" customFormat="true" ht="35.25" hidden="false" customHeight="true" outlineLevel="0" collapsed="false">
      <c r="A163" s="219" t="s">
        <v>511</v>
      </c>
      <c r="B163" s="177" t="s">
        <v>386</v>
      </c>
      <c r="C163" s="164" t="s">
        <v>394</v>
      </c>
      <c r="D163" s="164" t="s">
        <v>510</v>
      </c>
      <c r="E163" s="216" t="s">
        <v>512</v>
      </c>
      <c r="F163" s="207"/>
      <c r="G163" s="182" t="n">
        <f aca="false">G164</f>
        <v>13500</v>
      </c>
      <c r="H163" s="182" t="n">
        <f aca="false">H164</f>
        <v>460000</v>
      </c>
      <c r="I163" s="182" t="n">
        <f aca="false">I164</f>
        <v>470000</v>
      </c>
      <c r="N163" s="0"/>
    </row>
    <row r="164" s="168" customFormat="true" ht="19.8" hidden="false" customHeight="true" outlineLevel="0" collapsed="false">
      <c r="A164" s="209" t="s">
        <v>513</v>
      </c>
      <c r="B164" s="225" t="s">
        <v>386</v>
      </c>
      <c r="C164" s="172" t="s">
        <v>394</v>
      </c>
      <c r="D164" s="172" t="s">
        <v>510</v>
      </c>
      <c r="E164" s="218" t="s">
        <v>514</v>
      </c>
      <c r="F164" s="207"/>
      <c r="G164" s="189" t="n">
        <f aca="false">G165+G170</f>
        <v>13500</v>
      </c>
      <c r="H164" s="189" t="n">
        <f aca="false">H165+H170</f>
        <v>460000</v>
      </c>
      <c r="I164" s="189" t="n">
        <f aca="false">I165+I170</f>
        <v>470000</v>
      </c>
    </row>
    <row r="165" s="168" customFormat="true" ht="23.4" hidden="false" customHeight="true" outlineLevel="0" collapsed="false">
      <c r="A165" s="255" t="s">
        <v>515</v>
      </c>
      <c r="B165" s="225" t="s">
        <v>386</v>
      </c>
      <c r="C165" s="172" t="s">
        <v>394</v>
      </c>
      <c r="D165" s="172" t="s">
        <v>510</v>
      </c>
      <c r="E165" s="218" t="s">
        <v>516</v>
      </c>
      <c r="F165" s="207"/>
      <c r="G165" s="189" t="n">
        <f aca="false">G166</f>
        <v>13500</v>
      </c>
      <c r="H165" s="189" t="n">
        <f aca="false">H166</f>
        <v>90000</v>
      </c>
      <c r="I165" s="189" t="n">
        <f aca="false">I166</f>
        <v>90000</v>
      </c>
    </row>
    <row r="166" s="168" customFormat="true" ht="34.5" hidden="false" customHeight="true" outlineLevel="0" collapsed="false">
      <c r="A166" s="209" t="s">
        <v>364</v>
      </c>
      <c r="B166" s="225" t="s">
        <v>386</v>
      </c>
      <c r="C166" s="172" t="s">
        <v>394</v>
      </c>
      <c r="D166" s="172" t="s">
        <v>510</v>
      </c>
      <c r="E166" s="218" t="s">
        <v>516</v>
      </c>
      <c r="F166" s="207" t="n">
        <v>240</v>
      </c>
      <c r="G166" s="240" t="n">
        <v>13500</v>
      </c>
      <c r="H166" s="189" t="n">
        <v>90000</v>
      </c>
      <c r="I166" s="189" t="n">
        <v>90000</v>
      </c>
    </row>
    <row r="167" s="168" customFormat="true" ht="36" hidden="true" customHeight="true" outlineLevel="0" collapsed="false">
      <c r="A167" s="256" t="s">
        <v>517</v>
      </c>
      <c r="B167" s="257" t="s">
        <v>386</v>
      </c>
      <c r="C167" s="258" t="s">
        <v>394</v>
      </c>
      <c r="D167" s="258" t="s">
        <v>510</v>
      </c>
      <c r="E167" s="259" t="s">
        <v>518</v>
      </c>
      <c r="F167" s="260"/>
      <c r="G167" s="261" t="n">
        <f aca="false">G168</f>
        <v>0</v>
      </c>
      <c r="H167" s="189"/>
      <c r="I167" s="189"/>
    </row>
    <row r="168" s="168" customFormat="true" ht="39" hidden="true" customHeight="true" outlineLevel="0" collapsed="false">
      <c r="A168" s="256" t="s">
        <v>519</v>
      </c>
      <c r="B168" s="257" t="s">
        <v>386</v>
      </c>
      <c r="C168" s="258" t="s">
        <v>394</v>
      </c>
      <c r="D168" s="258" t="s">
        <v>510</v>
      </c>
      <c r="E168" s="259" t="s">
        <v>520</v>
      </c>
      <c r="F168" s="260"/>
      <c r="G168" s="261" t="n">
        <f aca="false">G169</f>
        <v>0</v>
      </c>
      <c r="H168" s="189"/>
      <c r="I168" s="189"/>
    </row>
    <row r="169" s="168" customFormat="true" ht="36" hidden="true" customHeight="true" outlineLevel="0" collapsed="false">
      <c r="A169" s="262" t="s">
        <v>521</v>
      </c>
      <c r="B169" s="263" t="s">
        <v>386</v>
      </c>
      <c r="C169" s="264" t="s">
        <v>394</v>
      </c>
      <c r="D169" s="264" t="s">
        <v>510</v>
      </c>
      <c r="E169" s="265" t="s">
        <v>522</v>
      </c>
      <c r="F169" s="266"/>
      <c r="G169" s="267" t="n">
        <f aca="false">G170</f>
        <v>0</v>
      </c>
      <c r="H169" s="189"/>
      <c r="I169" s="189"/>
    </row>
    <row r="170" s="168" customFormat="true" ht="28.5" hidden="true" customHeight="true" outlineLevel="0" collapsed="false">
      <c r="A170" s="262" t="s">
        <v>523</v>
      </c>
      <c r="B170" s="263" t="s">
        <v>386</v>
      </c>
      <c r="C170" s="264" t="s">
        <v>394</v>
      </c>
      <c r="D170" s="264" t="s">
        <v>510</v>
      </c>
      <c r="E170" s="265" t="s">
        <v>524</v>
      </c>
      <c r="F170" s="266"/>
      <c r="G170" s="267" t="n">
        <f aca="false">G171</f>
        <v>0</v>
      </c>
      <c r="H170" s="189" t="n">
        <f aca="false">H171</f>
        <v>370000</v>
      </c>
      <c r="I170" s="189" t="n">
        <f aca="false">I171</f>
        <v>380000</v>
      </c>
    </row>
    <row r="171" s="168" customFormat="true" ht="23.4" hidden="true" customHeight="true" outlineLevel="0" collapsed="false">
      <c r="A171" s="262" t="s">
        <v>364</v>
      </c>
      <c r="B171" s="263" t="s">
        <v>386</v>
      </c>
      <c r="C171" s="264" t="s">
        <v>394</v>
      </c>
      <c r="D171" s="264" t="s">
        <v>510</v>
      </c>
      <c r="E171" s="265" t="s">
        <v>524</v>
      </c>
      <c r="F171" s="266" t="n">
        <v>240</v>
      </c>
      <c r="G171" s="267" t="n">
        <v>0</v>
      </c>
      <c r="H171" s="189" t="n">
        <v>370000</v>
      </c>
      <c r="I171" s="189" t="n">
        <v>380000</v>
      </c>
    </row>
    <row r="172" s="168" customFormat="true" ht="19.2" hidden="false" customHeight="true" outlineLevel="0" collapsed="false">
      <c r="A172" s="219" t="s">
        <v>509</v>
      </c>
      <c r="B172" s="177" t="s">
        <v>386</v>
      </c>
      <c r="C172" s="164" t="s">
        <v>394</v>
      </c>
      <c r="D172" s="164" t="s">
        <v>510</v>
      </c>
      <c r="E172" s="206"/>
      <c r="F172" s="221"/>
      <c r="G172" s="182" t="n">
        <f aca="false">G173</f>
        <v>5351256</v>
      </c>
      <c r="H172" s="182" t="n">
        <f aca="false">H173</f>
        <v>70000</v>
      </c>
      <c r="I172" s="182" t="n">
        <f aca="false">I173</f>
        <v>70000</v>
      </c>
    </row>
    <row r="173" s="168" customFormat="true" ht="55.2" hidden="false" customHeight="true" outlineLevel="0" collapsed="false">
      <c r="A173" s="219" t="s">
        <v>525</v>
      </c>
      <c r="B173" s="177" t="s">
        <v>386</v>
      </c>
      <c r="C173" s="164" t="s">
        <v>394</v>
      </c>
      <c r="D173" s="164" t="s">
        <v>510</v>
      </c>
      <c r="E173" s="179" t="s">
        <v>355</v>
      </c>
      <c r="F173" s="221"/>
      <c r="G173" s="182" t="n">
        <f aca="false">G174</f>
        <v>5351256</v>
      </c>
      <c r="H173" s="189" t="n">
        <f aca="false">H174+H176</f>
        <v>70000</v>
      </c>
      <c r="I173" s="189" t="n">
        <f aca="false">I174+I176</f>
        <v>70000</v>
      </c>
    </row>
    <row r="174" s="168" customFormat="true" ht="19.8" hidden="false" customHeight="true" outlineLevel="0" collapsed="false">
      <c r="A174" s="209" t="s">
        <v>428</v>
      </c>
      <c r="B174" s="225" t="s">
        <v>386</v>
      </c>
      <c r="C174" s="172" t="s">
        <v>394</v>
      </c>
      <c r="D174" s="172" t="s">
        <v>510</v>
      </c>
      <c r="E174" s="181" t="s">
        <v>458</v>
      </c>
      <c r="F174" s="207"/>
      <c r="G174" s="189" t="n">
        <f aca="false">G175</f>
        <v>5351256</v>
      </c>
      <c r="H174" s="189" t="n">
        <f aca="false">H175</f>
        <v>50000</v>
      </c>
      <c r="I174" s="189" t="n">
        <f aca="false">I175</f>
        <v>50000</v>
      </c>
    </row>
    <row r="175" s="168" customFormat="true" ht="38.4" hidden="false" customHeight="true" outlineLevel="0" collapsed="false">
      <c r="A175" s="268" t="s">
        <v>526</v>
      </c>
      <c r="B175" s="225" t="s">
        <v>386</v>
      </c>
      <c r="C175" s="172" t="s">
        <v>394</v>
      </c>
      <c r="D175" s="172" t="s">
        <v>510</v>
      </c>
      <c r="E175" s="181" t="s">
        <v>527</v>
      </c>
      <c r="F175" s="207"/>
      <c r="G175" s="189" t="n">
        <f aca="false">G176+G177+G178</f>
        <v>5351256</v>
      </c>
      <c r="H175" s="189" t="n">
        <v>50000</v>
      </c>
      <c r="I175" s="189" t="n">
        <v>50000</v>
      </c>
    </row>
    <row r="176" s="168" customFormat="true" ht="22.5" hidden="false" customHeight="true" outlineLevel="0" collapsed="false">
      <c r="A176" s="209" t="s">
        <v>360</v>
      </c>
      <c r="B176" s="225" t="s">
        <v>386</v>
      </c>
      <c r="C176" s="172" t="s">
        <v>394</v>
      </c>
      <c r="D176" s="172" t="s">
        <v>510</v>
      </c>
      <c r="E176" s="181" t="s">
        <v>527</v>
      </c>
      <c r="F176" s="207" t="n">
        <v>120</v>
      </c>
      <c r="G176" s="240" t="n">
        <v>5070256</v>
      </c>
      <c r="H176" s="189" t="n">
        <f aca="false">H177</f>
        <v>20000</v>
      </c>
      <c r="I176" s="189" t="n">
        <f aca="false">I177</f>
        <v>20000</v>
      </c>
    </row>
    <row r="177" s="168" customFormat="true" ht="33" hidden="false" customHeight="true" outlineLevel="0" collapsed="false">
      <c r="A177" s="255" t="s">
        <v>364</v>
      </c>
      <c r="B177" s="225" t="s">
        <v>386</v>
      </c>
      <c r="C177" s="172" t="s">
        <v>394</v>
      </c>
      <c r="D177" s="172" t="s">
        <v>510</v>
      </c>
      <c r="E177" s="181" t="s">
        <v>527</v>
      </c>
      <c r="F177" s="207" t="n">
        <v>240</v>
      </c>
      <c r="G177" s="240" t="n">
        <v>280000</v>
      </c>
      <c r="H177" s="189" t="n">
        <v>20000</v>
      </c>
      <c r="I177" s="189" t="n">
        <v>20000</v>
      </c>
    </row>
    <row r="178" s="168" customFormat="true" ht="20.25" hidden="false" customHeight="true" outlineLevel="0" collapsed="false">
      <c r="A178" s="255" t="s">
        <v>366</v>
      </c>
      <c r="B178" s="225" t="s">
        <v>386</v>
      </c>
      <c r="C178" s="172" t="s">
        <v>394</v>
      </c>
      <c r="D178" s="172" t="s">
        <v>510</v>
      </c>
      <c r="E178" s="181" t="s">
        <v>527</v>
      </c>
      <c r="F178" s="207" t="n">
        <v>850</v>
      </c>
      <c r="G178" s="240" t="n">
        <v>1000</v>
      </c>
      <c r="H178" s="189"/>
      <c r="I178" s="189"/>
    </row>
    <row r="179" s="194" customFormat="true" ht="19.8" hidden="false" customHeight="true" outlineLevel="0" collapsed="false">
      <c r="A179" s="219" t="s">
        <v>528</v>
      </c>
      <c r="B179" s="269" t="s">
        <v>386</v>
      </c>
      <c r="C179" s="243" t="s">
        <v>378</v>
      </c>
      <c r="D179" s="243"/>
      <c r="E179" s="243"/>
      <c r="F179" s="243"/>
      <c r="G179" s="245" t="n">
        <f aca="false">G180+G185</f>
        <v>14106963</v>
      </c>
      <c r="H179" s="182" t="n">
        <f aca="false">H185</f>
        <v>30000</v>
      </c>
      <c r="I179" s="182" t="n">
        <f aca="false">I185</f>
        <v>30000</v>
      </c>
      <c r="N179" s="168"/>
    </row>
    <row r="180" s="194" customFormat="true" ht="25.2" hidden="true" customHeight="true" outlineLevel="0" collapsed="false">
      <c r="A180" s="219" t="s">
        <v>529</v>
      </c>
      <c r="B180" s="269" t="s">
        <v>386</v>
      </c>
      <c r="C180" s="243" t="s">
        <v>378</v>
      </c>
      <c r="D180" s="243" t="s">
        <v>351</v>
      </c>
      <c r="E180" s="270"/>
      <c r="F180" s="243"/>
      <c r="G180" s="245" t="n">
        <f aca="false">G181</f>
        <v>0</v>
      </c>
      <c r="H180" s="182"/>
      <c r="I180" s="182"/>
    </row>
    <row r="181" s="194" customFormat="true" ht="40.2" hidden="true" customHeight="true" outlineLevel="0" collapsed="false">
      <c r="A181" s="205" t="s">
        <v>530</v>
      </c>
      <c r="B181" s="269" t="s">
        <v>386</v>
      </c>
      <c r="C181" s="243" t="s">
        <v>378</v>
      </c>
      <c r="D181" s="243" t="s">
        <v>351</v>
      </c>
      <c r="E181" s="270" t="s">
        <v>531</v>
      </c>
      <c r="F181" s="243"/>
      <c r="G181" s="245" t="n">
        <f aca="false">G182</f>
        <v>0</v>
      </c>
      <c r="H181" s="182"/>
      <c r="I181" s="182"/>
    </row>
    <row r="182" s="194" customFormat="true" ht="36.6" hidden="true" customHeight="true" outlineLevel="0" collapsed="false">
      <c r="A182" s="271" t="s">
        <v>532</v>
      </c>
      <c r="B182" s="269" t="s">
        <v>386</v>
      </c>
      <c r="C182" s="243" t="s">
        <v>378</v>
      </c>
      <c r="D182" s="243" t="s">
        <v>351</v>
      </c>
      <c r="E182" s="270" t="s">
        <v>533</v>
      </c>
      <c r="F182" s="243"/>
      <c r="G182" s="245" t="n">
        <f aca="false">G183</f>
        <v>0</v>
      </c>
      <c r="H182" s="182"/>
      <c r="I182" s="182"/>
    </row>
    <row r="183" s="194" customFormat="true" ht="51" hidden="true" customHeight="true" outlineLevel="0" collapsed="false">
      <c r="A183" s="272" t="s">
        <v>534</v>
      </c>
      <c r="B183" s="238" t="s">
        <v>386</v>
      </c>
      <c r="C183" s="204" t="s">
        <v>378</v>
      </c>
      <c r="D183" s="204" t="s">
        <v>351</v>
      </c>
      <c r="E183" s="273" t="s">
        <v>535</v>
      </c>
      <c r="F183" s="204"/>
      <c r="G183" s="240" t="n">
        <f aca="false">G184</f>
        <v>0</v>
      </c>
      <c r="H183" s="182"/>
      <c r="I183" s="182"/>
    </row>
    <row r="184" s="194" customFormat="true" ht="34.2" hidden="true" customHeight="true" outlineLevel="0" collapsed="false">
      <c r="A184" s="209" t="s">
        <v>501</v>
      </c>
      <c r="B184" s="238" t="s">
        <v>386</v>
      </c>
      <c r="C184" s="204" t="s">
        <v>378</v>
      </c>
      <c r="D184" s="204" t="s">
        <v>351</v>
      </c>
      <c r="E184" s="273" t="s">
        <v>535</v>
      </c>
      <c r="F184" s="204" t="s">
        <v>502</v>
      </c>
      <c r="G184" s="240" t="n">
        <v>0</v>
      </c>
      <c r="H184" s="182"/>
      <c r="I184" s="182"/>
      <c r="J184" s="274"/>
    </row>
    <row r="185" customFormat="false" ht="21" hidden="false" customHeight="true" outlineLevel="0" collapsed="false">
      <c r="A185" s="275" t="s">
        <v>536</v>
      </c>
      <c r="B185" s="276" t="s">
        <v>386</v>
      </c>
      <c r="C185" s="277" t="s">
        <v>378</v>
      </c>
      <c r="D185" s="277" t="s">
        <v>353</v>
      </c>
      <c r="E185" s="273"/>
      <c r="F185" s="181"/>
      <c r="G185" s="182" t="n">
        <f aca="false">G187+G194+G203+G207+G215</f>
        <v>14106963</v>
      </c>
      <c r="H185" s="182" t="n">
        <f aca="false">H186</f>
        <v>30000</v>
      </c>
      <c r="I185" s="182" t="n">
        <f aca="false">I186</f>
        <v>30000</v>
      </c>
      <c r="N185" s="194"/>
    </row>
    <row r="186" s="168" customFormat="true" ht="23.4" hidden="false" customHeight="true" outlineLevel="0" collapsed="false">
      <c r="A186" s="219" t="s">
        <v>537</v>
      </c>
      <c r="B186" s="269" t="s">
        <v>386</v>
      </c>
      <c r="C186" s="242" t="s">
        <v>378</v>
      </c>
      <c r="D186" s="242" t="s">
        <v>353</v>
      </c>
      <c r="E186" s="278" t="s">
        <v>464</v>
      </c>
      <c r="F186" s="239"/>
      <c r="G186" s="245" t="n">
        <f aca="false">G187</f>
        <v>450000</v>
      </c>
      <c r="H186" s="182" t="n">
        <f aca="false">H187</f>
        <v>30000</v>
      </c>
      <c r="I186" s="182" t="n">
        <f aca="false">I187</f>
        <v>30000</v>
      </c>
      <c r="N186" s="0"/>
    </row>
    <row r="187" s="168" customFormat="true" ht="39.75" hidden="false" customHeight="true" outlineLevel="0" collapsed="false">
      <c r="A187" s="279" t="s">
        <v>538</v>
      </c>
      <c r="B187" s="276" t="s">
        <v>386</v>
      </c>
      <c r="C187" s="277" t="s">
        <v>378</v>
      </c>
      <c r="D187" s="277" t="s">
        <v>353</v>
      </c>
      <c r="E187" s="278" t="s">
        <v>539</v>
      </c>
      <c r="F187" s="280"/>
      <c r="G187" s="182" t="n">
        <f aca="false">G188</f>
        <v>450000</v>
      </c>
      <c r="H187" s="189" t="n">
        <f aca="false">H188</f>
        <v>30000</v>
      </c>
      <c r="I187" s="189" t="n">
        <f aca="false">I188</f>
        <v>30000</v>
      </c>
    </row>
    <row r="188" s="168" customFormat="true" ht="33.6" hidden="false" customHeight="false" outlineLevel="0" collapsed="false">
      <c r="A188" s="281" t="s">
        <v>540</v>
      </c>
      <c r="B188" s="228" t="s">
        <v>386</v>
      </c>
      <c r="C188" s="282" t="s">
        <v>378</v>
      </c>
      <c r="D188" s="282" t="s">
        <v>353</v>
      </c>
      <c r="E188" s="283" t="s">
        <v>541</v>
      </c>
      <c r="F188" s="284"/>
      <c r="G188" s="189" t="n">
        <f aca="false">G189+G192</f>
        <v>450000</v>
      </c>
      <c r="H188" s="189" t="n">
        <f aca="false">H189</f>
        <v>30000</v>
      </c>
      <c r="I188" s="189" t="n">
        <f aca="false">I189</f>
        <v>30000</v>
      </c>
    </row>
    <row r="189" s="168" customFormat="true" ht="37.2" hidden="false" customHeight="true" outlineLevel="0" collapsed="false">
      <c r="A189" s="281" t="s">
        <v>542</v>
      </c>
      <c r="B189" s="228" t="s">
        <v>386</v>
      </c>
      <c r="C189" s="282" t="s">
        <v>378</v>
      </c>
      <c r="D189" s="282" t="s">
        <v>353</v>
      </c>
      <c r="E189" s="283" t="s">
        <v>543</v>
      </c>
      <c r="F189" s="284"/>
      <c r="G189" s="189" t="n">
        <f aca="false">G190</f>
        <v>450000</v>
      </c>
      <c r="H189" s="189" t="n">
        <v>30000</v>
      </c>
      <c r="I189" s="189" t="n">
        <v>30000</v>
      </c>
    </row>
    <row r="190" s="168" customFormat="true" ht="35.4" hidden="false" customHeight="true" outlineLevel="0" collapsed="false">
      <c r="A190" s="229" t="s">
        <v>364</v>
      </c>
      <c r="B190" s="228" t="s">
        <v>386</v>
      </c>
      <c r="C190" s="282" t="s">
        <v>378</v>
      </c>
      <c r="D190" s="282" t="s">
        <v>353</v>
      </c>
      <c r="E190" s="283" t="s">
        <v>543</v>
      </c>
      <c r="F190" s="284" t="n">
        <v>240</v>
      </c>
      <c r="G190" s="189" t="n">
        <v>450000</v>
      </c>
      <c r="H190" s="189"/>
      <c r="I190" s="189"/>
    </row>
    <row r="191" s="168" customFormat="true" ht="33" hidden="true" customHeight="true" outlineLevel="0" collapsed="false">
      <c r="A191" s="229" t="s">
        <v>540</v>
      </c>
      <c r="B191" s="228" t="s">
        <v>386</v>
      </c>
      <c r="C191" s="282" t="s">
        <v>378</v>
      </c>
      <c r="D191" s="282" t="s">
        <v>353</v>
      </c>
      <c r="E191" s="217" t="s">
        <v>544</v>
      </c>
      <c r="F191" s="284"/>
      <c r="G191" s="189" t="n">
        <f aca="false">G192</f>
        <v>0</v>
      </c>
      <c r="H191" s="189"/>
      <c r="I191" s="189"/>
    </row>
    <row r="192" s="168" customFormat="true" ht="33" hidden="true" customHeight="true" outlineLevel="0" collapsed="false">
      <c r="A192" s="285" t="s">
        <v>545</v>
      </c>
      <c r="B192" s="286" t="s">
        <v>386</v>
      </c>
      <c r="C192" s="287" t="s">
        <v>378</v>
      </c>
      <c r="D192" s="287" t="s">
        <v>353</v>
      </c>
      <c r="E192" s="288" t="s">
        <v>544</v>
      </c>
      <c r="F192" s="289"/>
      <c r="G192" s="290" t="n">
        <f aca="false">G193</f>
        <v>0</v>
      </c>
      <c r="H192" s="189"/>
      <c r="I192" s="189"/>
    </row>
    <row r="193" s="168" customFormat="true" ht="34.95" hidden="true" customHeight="true" outlineLevel="0" collapsed="false">
      <c r="A193" s="229" t="s">
        <v>364</v>
      </c>
      <c r="B193" s="228" t="s">
        <v>386</v>
      </c>
      <c r="C193" s="282" t="s">
        <v>378</v>
      </c>
      <c r="D193" s="282" t="s">
        <v>353</v>
      </c>
      <c r="E193" s="217" t="s">
        <v>544</v>
      </c>
      <c r="F193" s="284" t="n">
        <v>240</v>
      </c>
      <c r="G193" s="189"/>
      <c r="H193" s="189"/>
      <c r="I193" s="189"/>
    </row>
    <row r="194" s="168" customFormat="true" ht="39" hidden="false" customHeight="true" outlineLevel="0" collapsed="false">
      <c r="A194" s="275" t="s">
        <v>463</v>
      </c>
      <c r="B194" s="276" t="s">
        <v>386</v>
      </c>
      <c r="C194" s="277" t="s">
        <v>378</v>
      </c>
      <c r="D194" s="277" t="s">
        <v>353</v>
      </c>
      <c r="E194" s="214" t="s">
        <v>464</v>
      </c>
      <c r="F194" s="280"/>
      <c r="G194" s="182" t="n">
        <f aca="false">G195+G199</f>
        <v>110000</v>
      </c>
      <c r="H194" s="189"/>
      <c r="I194" s="189"/>
    </row>
    <row r="195" s="168" customFormat="true" ht="38.4" hidden="false" customHeight="true" outlineLevel="0" collapsed="false">
      <c r="A195" s="275" t="s">
        <v>445</v>
      </c>
      <c r="B195" s="276" t="s">
        <v>386</v>
      </c>
      <c r="C195" s="277" t="s">
        <v>378</v>
      </c>
      <c r="D195" s="277" t="s">
        <v>353</v>
      </c>
      <c r="E195" s="214" t="s">
        <v>546</v>
      </c>
      <c r="F195" s="280"/>
      <c r="G195" s="182" t="n">
        <f aca="false">G196</f>
        <v>100000</v>
      </c>
      <c r="H195" s="189"/>
      <c r="I195" s="189"/>
    </row>
    <row r="196" s="168" customFormat="true" ht="22.2" hidden="false" customHeight="true" outlineLevel="0" collapsed="false">
      <c r="A196" s="229" t="s">
        <v>447</v>
      </c>
      <c r="B196" s="228" t="s">
        <v>386</v>
      </c>
      <c r="C196" s="282" t="s">
        <v>378</v>
      </c>
      <c r="D196" s="282" t="s">
        <v>353</v>
      </c>
      <c r="E196" s="217" t="s">
        <v>547</v>
      </c>
      <c r="F196" s="284"/>
      <c r="G196" s="189" t="n">
        <f aca="false">G197</f>
        <v>100000</v>
      </c>
      <c r="H196" s="189"/>
      <c r="I196" s="189"/>
    </row>
    <row r="197" s="168" customFormat="true" ht="34.2" hidden="false" customHeight="true" outlineLevel="0" collapsed="false">
      <c r="A197" s="229" t="s">
        <v>449</v>
      </c>
      <c r="B197" s="228" t="s">
        <v>386</v>
      </c>
      <c r="C197" s="282" t="s">
        <v>378</v>
      </c>
      <c r="D197" s="282" t="s">
        <v>353</v>
      </c>
      <c r="E197" s="217" t="s">
        <v>548</v>
      </c>
      <c r="F197" s="284"/>
      <c r="G197" s="189" t="n">
        <f aca="false">G198</f>
        <v>100000</v>
      </c>
      <c r="H197" s="189"/>
      <c r="I197" s="189"/>
    </row>
    <row r="198" s="168" customFormat="true" ht="37.2" hidden="false" customHeight="true" outlineLevel="0" collapsed="false">
      <c r="A198" s="229" t="s">
        <v>364</v>
      </c>
      <c r="B198" s="228" t="s">
        <v>386</v>
      </c>
      <c r="C198" s="282" t="s">
        <v>378</v>
      </c>
      <c r="D198" s="282" t="s">
        <v>353</v>
      </c>
      <c r="E198" s="217" t="s">
        <v>548</v>
      </c>
      <c r="F198" s="284" t="n">
        <v>240</v>
      </c>
      <c r="G198" s="189" t="n">
        <v>100000</v>
      </c>
      <c r="H198" s="189"/>
      <c r="I198" s="189"/>
    </row>
    <row r="199" s="168" customFormat="true" ht="54" hidden="false" customHeight="true" outlineLevel="0" collapsed="false">
      <c r="A199" s="275" t="s">
        <v>549</v>
      </c>
      <c r="B199" s="276" t="s">
        <v>386</v>
      </c>
      <c r="C199" s="277" t="s">
        <v>378</v>
      </c>
      <c r="D199" s="277" t="s">
        <v>353</v>
      </c>
      <c r="E199" s="214" t="s">
        <v>550</v>
      </c>
      <c r="F199" s="280"/>
      <c r="G199" s="182" t="n">
        <f aca="false">G200</f>
        <v>10000</v>
      </c>
      <c r="H199" s="189"/>
      <c r="I199" s="189"/>
    </row>
    <row r="200" s="168" customFormat="true" ht="21.75" hidden="false" customHeight="true" outlineLevel="0" collapsed="false">
      <c r="A200" s="229" t="s">
        <v>551</v>
      </c>
      <c r="B200" s="228" t="s">
        <v>386</v>
      </c>
      <c r="C200" s="282" t="s">
        <v>378</v>
      </c>
      <c r="D200" s="282" t="s">
        <v>353</v>
      </c>
      <c r="E200" s="217" t="s">
        <v>552</v>
      </c>
      <c r="F200" s="284"/>
      <c r="G200" s="189" t="n">
        <f aca="false">G201</f>
        <v>10000</v>
      </c>
      <c r="H200" s="189"/>
      <c r="I200" s="189"/>
    </row>
    <row r="201" s="168" customFormat="true" ht="35.25" hidden="false" customHeight="true" outlineLevel="0" collapsed="false">
      <c r="A201" s="229" t="s">
        <v>553</v>
      </c>
      <c r="B201" s="228" t="s">
        <v>386</v>
      </c>
      <c r="C201" s="282" t="s">
        <v>378</v>
      </c>
      <c r="D201" s="282" t="s">
        <v>353</v>
      </c>
      <c r="E201" s="217" t="s">
        <v>554</v>
      </c>
      <c r="F201" s="284"/>
      <c r="G201" s="189" t="n">
        <f aca="false">G202</f>
        <v>10000</v>
      </c>
      <c r="H201" s="189"/>
      <c r="I201" s="189"/>
    </row>
    <row r="202" s="168" customFormat="true" ht="36.75" hidden="false" customHeight="true" outlineLevel="0" collapsed="false">
      <c r="A202" s="229" t="s">
        <v>364</v>
      </c>
      <c r="B202" s="228" t="s">
        <v>386</v>
      </c>
      <c r="C202" s="282" t="s">
        <v>378</v>
      </c>
      <c r="D202" s="282" t="s">
        <v>353</v>
      </c>
      <c r="E202" s="217" t="s">
        <v>554</v>
      </c>
      <c r="F202" s="284" t="n">
        <v>240</v>
      </c>
      <c r="G202" s="189" t="n">
        <v>10000</v>
      </c>
      <c r="H202" s="189"/>
      <c r="I202" s="189"/>
    </row>
    <row r="203" s="168" customFormat="true" ht="33" hidden="false" customHeight="true" outlineLevel="0" collapsed="false">
      <c r="A203" s="275" t="s">
        <v>555</v>
      </c>
      <c r="B203" s="276" t="s">
        <v>386</v>
      </c>
      <c r="C203" s="277" t="s">
        <v>378</v>
      </c>
      <c r="D203" s="277" t="s">
        <v>353</v>
      </c>
      <c r="E203" s="214" t="s">
        <v>556</v>
      </c>
      <c r="F203" s="280"/>
      <c r="G203" s="182" t="n">
        <f aca="false">G204</f>
        <v>13546963</v>
      </c>
      <c r="H203" s="189"/>
      <c r="I203" s="189"/>
    </row>
    <row r="204" s="168" customFormat="true" ht="33" hidden="false" customHeight="true" outlineLevel="0" collapsed="false">
      <c r="A204" s="291" t="s">
        <v>557</v>
      </c>
      <c r="B204" s="228" t="s">
        <v>386</v>
      </c>
      <c r="C204" s="282" t="s">
        <v>378</v>
      </c>
      <c r="D204" s="282" t="s">
        <v>353</v>
      </c>
      <c r="E204" s="217" t="s">
        <v>558</v>
      </c>
      <c r="F204" s="284"/>
      <c r="G204" s="292" t="n">
        <f aca="false">G206+G212+G214</f>
        <v>13546963</v>
      </c>
      <c r="H204" s="189"/>
      <c r="I204" s="189"/>
      <c r="J204" s="293"/>
    </row>
    <row r="205" s="168" customFormat="true" ht="32.25" hidden="false" customHeight="true" outlineLevel="0" collapsed="false">
      <c r="A205" s="291" t="s">
        <v>559</v>
      </c>
      <c r="B205" s="228" t="s">
        <v>386</v>
      </c>
      <c r="C205" s="282" t="s">
        <v>378</v>
      </c>
      <c r="D205" s="282" t="s">
        <v>353</v>
      </c>
      <c r="E205" s="217" t="s">
        <v>560</v>
      </c>
      <c r="F205" s="284"/>
      <c r="G205" s="294" t="n">
        <f aca="false">G206</f>
        <v>5310000</v>
      </c>
      <c r="H205" s="189"/>
      <c r="I205" s="189"/>
    </row>
    <row r="206" s="168" customFormat="true" ht="35.4" hidden="false" customHeight="true" outlineLevel="0" collapsed="false">
      <c r="A206" s="229" t="s">
        <v>364</v>
      </c>
      <c r="B206" s="228" t="s">
        <v>386</v>
      </c>
      <c r="C206" s="282" t="s">
        <v>378</v>
      </c>
      <c r="D206" s="282" t="s">
        <v>353</v>
      </c>
      <c r="E206" s="217" t="s">
        <v>560</v>
      </c>
      <c r="F206" s="284" t="n">
        <v>240</v>
      </c>
      <c r="G206" s="240" t="n">
        <v>5310000</v>
      </c>
      <c r="H206" s="189"/>
      <c r="I206" s="189"/>
    </row>
    <row r="207" s="168" customFormat="true" ht="1.8" hidden="true" customHeight="true" outlineLevel="0" collapsed="false">
      <c r="A207" s="205" t="s">
        <v>530</v>
      </c>
      <c r="B207" s="269" t="s">
        <v>386</v>
      </c>
      <c r="C207" s="242" t="s">
        <v>378</v>
      </c>
      <c r="D207" s="242" t="s">
        <v>353</v>
      </c>
      <c r="E207" s="243" t="s">
        <v>531</v>
      </c>
      <c r="F207" s="239"/>
      <c r="G207" s="245" t="n">
        <f aca="false">G208</f>
        <v>0</v>
      </c>
      <c r="H207" s="189"/>
      <c r="I207" s="189"/>
    </row>
    <row r="208" s="168" customFormat="true" ht="37.2" hidden="true" customHeight="true" outlineLevel="0" collapsed="false">
      <c r="A208" s="295" t="s">
        <v>561</v>
      </c>
      <c r="B208" s="238" t="s">
        <v>386</v>
      </c>
      <c r="C208" s="203" t="s">
        <v>378</v>
      </c>
      <c r="D208" s="203" t="s">
        <v>353</v>
      </c>
      <c r="E208" s="296" t="s">
        <v>562</v>
      </c>
      <c r="F208" s="239"/>
      <c r="G208" s="240" t="n">
        <f aca="false">G209</f>
        <v>0</v>
      </c>
      <c r="H208" s="189"/>
      <c r="I208" s="189"/>
    </row>
    <row r="209" s="168" customFormat="true" ht="67.2" hidden="true" customHeight="true" outlineLevel="0" collapsed="false">
      <c r="A209" s="297" t="s">
        <v>563</v>
      </c>
      <c r="B209" s="238" t="s">
        <v>386</v>
      </c>
      <c r="C209" s="203" t="s">
        <v>378</v>
      </c>
      <c r="D209" s="203" t="s">
        <v>353</v>
      </c>
      <c r="E209" s="296" t="s">
        <v>562</v>
      </c>
      <c r="F209" s="239"/>
      <c r="G209" s="240" t="n">
        <f aca="false">G210</f>
        <v>0</v>
      </c>
      <c r="H209" s="189"/>
      <c r="I209" s="189"/>
    </row>
    <row r="210" s="168" customFormat="true" ht="36.6" hidden="true" customHeight="true" outlineLevel="0" collapsed="false">
      <c r="A210" s="209" t="s">
        <v>501</v>
      </c>
      <c r="B210" s="238" t="s">
        <v>386</v>
      </c>
      <c r="C210" s="203" t="s">
        <v>378</v>
      </c>
      <c r="D210" s="203" t="s">
        <v>353</v>
      </c>
      <c r="E210" s="296" t="s">
        <v>562</v>
      </c>
      <c r="F210" s="239" t="n">
        <v>400</v>
      </c>
      <c r="G210" s="240"/>
      <c r="H210" s="189"/>
      <c r="I210" s="189"/>
    </row>
    <row r="211" s="168" customFormat="true" ht="24.6" hidden="false" customHeight="true" outlineLevel="0" collapsed="false">
      <c r="A211" s="291" t="s">
        <v>564</v>
      </c>
      <c r="B211" s="228" t="s">
        <v>386</v>
      </c>
      <c r="C211" s="282" t="s">
        <v>378</v>
      </c>
      <c r="D211" s="282" t="s">
        <v>353</v>
      </c>
      <c r="E211" s="217" t="s">
        <v>565</v>
      </c>
      <c r="F211" s="284"/>
      <c r="G211" s="240" t="n">
        <f aca="false">G212</f>
        <v>700000</v>
      </c>
      <c r="H211" s="189"/>
      <c r="I211" s="189"/>
    </row>
    <row r="212" s="168" customFormat="true" ht="33" hidden="false" customHeight="true" outlineLevel="0" collapsed="false">
      <c r="A212" s="229" t="s">
        <v>364</v>
      </c>
      <c r="B212" s="228" t="s">
        <v>386</v>
      </c>
      <c r="C212" s="282" t="s">
        <v>378</v>
      </c>
      <c r="D212" s="282" t="s">
        <v>353</v>
      </c>
      <c r="E212" s="217" t="s">
        <v>565</v>
      </c>
      <c r="F212" s="284" t="n">
        <v>240</v>
      </c>
      <c r="G212" s="240" t="n">
        <v>700000</v>
      </c>
      <c r="H212" s="189"/>
      <c r="I212" s="189"/>
    </row>
    <row r="213" s="168" customFormat="true" ht="21.6" hidden="false" customHeight="true" outlineLevel="0" collapsed="false">
      <c r="A213" s="291" t="s">
        <v>566</v>
      </c>
      <c r="B213" s="228" t="s">
        <v>386</v>
      </c>
      <c r="C213" s="282" t="s">
        <v>378</v>
      </c>
      <c r="D213" s="282" t="s">
        <v>353</v>
      </c>
      <c r="E213" s="217" t="s">
        <v>567</v>
      </c>
      <c r="F213" s="284"/>
      <c r="G213" s="240" t="n">
        <f aca="false">G214</f>
        <v>7536963</v>
      </c>
      <c r="H213" s="189"/>
      <c r="I213" s="189"/>
    </row>
    <row r="214" s="168" customFormat="true" ht="30" hidden="false" customHeight="true" outlineLevel="0" collapsed="false">
      <c r="A214" s="229" t="s">
        <v>364</v>
      </c>
      <c r="B214" s="228" t="s">
        <v>386</v>
      </c>
      <c r="C214" s="282" t="s">
        <v>378</v>
      </c>
      <c r="D214" s="282" t="s">
        <v>353</v>
      </c>
      <c r="E214" s="217" t="s">
        <v>567</v>
      </c>
      <c r="F214" s="284" t="n">
        <v>240</v>
      </c>
      <c r="G214" s="240" t="n">
        <v>7536963</v>
      </c>
      <c r="H214" s="189"/>
      <c r="I214" s="189"/>
    </row>
    <row r="215" s="168" customFormat="true" ht="33" hidden="true" customHeight="true" outlineLevel="0" collapsed="false">
      <c r="A215" s="205" t="s">
        <v>530</v>
      </c>
      <c r="B215" s="269" t="s">
        <v>386</v>
      </c>
      <c r="C215" s="242" t="s">
        <v>378</v>
      </c>
      <c r="D215" s="242" t="s">
        <v>353</v>
      </c>
      <c r="E215" s="243" t="s">
        <v>531</v>
      </c>
      <c r="F215" s="239"/>
      <c r="G215" s="240" t="n">
        <f aca="false">G216</f>
        <v>0</v>
      </c>
      <c r="H215" s="189"/>
      <c r="I215" s="189"/>
    </row>
    <row r="216" s="168" customFormat="true" ht="40.2" hidden="true" customHeight="true" outlineLevel="0" collapsed="false">
      <c r="A216" s="295" t="s">
        <v>568</v>
      </c>
      <c r="B216" s="238" t="s">
        <v>386</v>
      </c>
      <c r="C216" s="203" t="s">
        <v>378</v>
      </c>
      <c r="D216" s="203" t="s">
        <v>353</v>
      </c>
      <c r="E216" s="296" t="s">
        <v>569</v>
      </c>
      <c r="F216" s="239"/>
      <c r="G216" s="240" t="n">
        <f aca="false">G217</f>
        <v>0</v>
      </c>
      <c r="H216" s="189"/>
      <c r="I216" s="189"/>
    </row>
    <row r="217" s="168" customFormat="true" ht="70.8" hidden="true" customHeight="true" outlineLevel="0" collapsed="false">
      <c r="A217" s="209" t="s">
        <v>563</v>
      </c>
      <c r="B217" s="238" t="s">
        <v>386</v>
      </c>
      <c r="C217" s="203" t="s">
        <v>378</v>
      </c>
      <c r="D217" s="203" t="s">
        <v>353</v>
      </c>
      <c r="E217" s="296" t="s">
        <v>569</v>
      </c>
      <c r="F217" s="239"/>
      <c r="G217" s="240" t="n">
        <f aca="false">G218</f>
        <v>0</v>
      </c>
      <c r="H217" s="189"/>
      <c r="I217" s="189"/>
    </row>
    <row r="218" s="168" customFormat="true" ht="36" hidden="true" customHeight="true" outlineLevel="0" collapsed="false">
      <c r="A218" s="209" t="s">
        <v>364</v>
      </c>
      <c r="B218" s="238" t="s">
        <v>386</v>
      </c>
      <c r="C218" s="203" t="s">
        <v>378</v>
      </c>
      <c r="D218" s="203" t="s">
        <v>353</v>
      </c>
      <c r="E218" s="296" t="s">
        <v>569</v>
      </c>
      <c r="F218" s="239" t="n">
        <v>414</v>
      </c>
      <c r="G218" s="240"/>
      <c r="H218" s="189"/>
      <c r="I218" s="189"/>
      <c r="J218" s="168" t="n">
        <v>21967.91</v>
      </c>
    </row>
    <row r="219" customFormat="false" ht="20.4" hidden="false" customHeight="true" outlineLevel="0" collapsed="false">
      <c r="A219" s="161" t="s">
        <v>375</v>
      </c>
      <c r="B219" s="177" t="s">
        <v>386</v>
      </c>
      <c r="C219" s="164" t="s">
        <v>376</v>
      </c>
      <c r="D219" s="164" t="s">
        <v>378</v>
      </c>
      <c r="E219" s="179"/>
      <c r="F219" s="179"/>
      <c r="G219" s="182" t="n">
        <f aca="false">G220</f>
        <v>100000</v>
      </c>
      <c r="H219" s="182" t="n">
        <f aca="false">H220</f>
        <v>800</v>
      </c>
      <c r="I219" s="182" t="n">
        <f aca="false">I220</f>
        <v>800</v>
      </c>
      <c r="N219" s="168"/>
    </row>
    <row r="220" s="168" customFormat="true" ht="33.6" hidden="false" customHeight="false" outlineLevel="0" collapsed="false">
      <c r="A220" s="298" t="s">
        <v>377</v>
      </c>
      <c r="B220" s="177" t="s">
        <v>386</v>
      </c>
      <c r="C220" s="164" t="s">
        <v>376</v>
      </c>
      <c r="D220" s="164" t="s">
        <v>378</v>
      </c>
      <c r="E220" s="185" t="s">
        <v>355</v>
      </c>
      <c r="F220" s="299"/>
      <c r="G220" s="182" t="n">
        <f aca="false">G221</f>
        <v>100000</v>
      </c>
      <c r="H220" s="182" t="n">
        <f aca="false">H221</f>
        <v>800</v>
      </c>
      <c r="I220" s="182" t="n">
        <f aca="false">I221</f>
        <v>800</v>
      </c>
      <c r="N220" s="0"/>
    </row>
    <row r="221" s="168" customFormat="true" ht="49.95" hidden="false" customHeight="true" outlineLevel="0" collapsed="false">
      <c r="A221" s="300" t="s">
        <v>525</v>
      </c>
      <c r="B221" s="225" t="s">
        <v>386</v>
      </c>
      <c r="C221" s="172" t="s">
        <v>376</v>
      </c>
      <c r="D221" s="172" t="s">
        <v>378</v>
      </c>
      <c r="E221" s="188" t="s">
        <v>458</v>
      </c>
      <c r="F221" s="167"/>
      <c r="G221" s="189" t="n">
        <f aca="false">G222</f>
        <v>100000</v>
      </c>
      <c r="H221" s="189" t="n">
        <f aca="false">H222</f>
        <v>800</v>
      </c>
      <c r="I221" s="189" t="n">
        <f aca="false">I222</f>
        <v>800</v>
      </c>
    </row>
    <row r="222" s="168" customFormat="true" ht="33.6" hidden="false" customHeight="false" outlineLevel="0" collapsed="false">
      <c r="A222" s="301" t="s">
        <v>570</v>
      </c>
      <c r="B222" s="225" t="s">
        <v>386</v>
      </c>
      <c r="C222" s="172" t="s">
        <v>376</v>
      </c>
      <c r="D222" s="172" t="s">
        <v>378</v>
      </c>
      <c r="E222" s="188" t="s">
        <v>571</v>
      </c>
      <c r="F222" s="167"/>
      <c r="G222" s="189" t="n">
        <f aca="false">G223</f>
        <v>100000</v>
      </c>
      <c r="H222" s="189" t="n">
        <f aca="false">H223</f>
        <v>800</v>
      </c>
      <c r="I222" s="189" t="n">
        <f aca="false">I223</f>
        <v>800</v>
      </c>
    </row>
    <row r="223" s="168" customFormat="true" ht="35.4" hidden="false" customHeight="true" outlineLevel="0" collapsed="false">
      <c r="A223" s="209" t="s">
        <v>364</v>
      </c>
      <c r="B223" s="225" t="s">
        <v>386</v>
      </c>
      <c r="C223" s="172" t="s">
        <v>376</v>
      </c>
      <c r="D223" s="172" t="s">
        <v>378</v>
      </c>
      <c r="E223" s="188" t="s">
        <v>571</v>
      </c>
      <c r="F223" s="167" t="n">
        <v>240</v>
      </c>
      <c r="G223" s="189" t="n">
        <v>100000</v>
      </c>
      <c r="H223" s="189" t="n">
        <v>800</v>
      </c>
      <c r="I223" s="189" t="n">
        <v>800</v>
      </c>
    </row>
    <row r="224" customFormat="false" ht="15" hidden="true" customHeight="true" outlineLevel="0" collapsed="false">
      <c r="A224" s="190" t="s">
        <v>364</v>
      </c>
      <c r="B224" s="302" t="s">
        <v>386</v>
      </c>
      <c r="C224" s="277" t="s">
        <v>376</v>
      </c>
      <c r="D224" s="179" t="s">
        <v>484</v>
      </c>
      <c r="E224" s="277"/>
      <c r="F224" s="181"/>
      <c r="G224" s="182" t="n">
        <f aca="false">G225</f>
        <v>0</v>
      </c>
      <c r="H224" s="182" t="n">
        <f aca="false">H225</f>
        <v>0</v>
      </c>
      <c r="I224" s="182" t="n">
        <f aca="false">I225</f>
        <v>0</v>
      </c>
      <c r="N224" s="168"/>
    </row>
    <row r="225" s="168" customFormat="true" ht="17.4" hidden="true" customHeight="false" outlineLevel="0" collapsed="false">
      <c r="A225" s="279" t="s">
        <v>572</v>
      </c>
      <c r="B225" s="302" t="s">
        <v>386</v>
      </c>
      <c r="C225" s="277" t="s">
        <v>376</v>
      </c>
      <c r="D225" s="179" t="s">
        <v>484</v>
      </c>
      <c r="E225" s="206" t="s">
        <v>444</v>
      </c>
      <c r="F225" s="207"/>
      <c r="G225" s="182" t="n">
        <f aca="false">G226</f>
        <v>0</v>
      </c>
      <c r="H225" s="182" t="n">
        <f aca="false">H226</f>
        <v>0</v>
      </c>
      <c r="I225" s="182" t="n">
        <f aca="false">I226</f>
        <v>0</v>
      </c>
      <c r="N225" s="0"/>
    </row>
    <row r="226" s="180" customFormat="true" ht="50.4" hidden="true" customHeight="false" outlineLevel="0" collapsed="false">
      <c r="A226" s="219" t="s">
        <v>443</v>
      </c>
      <c r="B226" s="302" t="s">
        <v>386</v>
      </c>
      <c r="C226" s="277" t="s">
        <v>376</v>
      </c>
      <c r="D226" s="179" t="s">
        <v>484</v>
      </c>
      <c r="E226" s="164" t="s">
        <v>446</v>
      </c>
      <c r="F226" s="221"/>
      <c r="G226" s="182" t="n">
        <f aca="false">G227</f>
        <v>0</v>
      </c>
      <c r="H226" s="182" t="n">
        <f aca="false">H227</f>
        <v>0</v>
      </c>
      <c r="I226" s="182" t="n">
        <f aca="false">I227</f>
        <v>0</v>
      </c>
      <c r="N226" s="168"/>
    </row>
    <row r="227" s="168" customFormat="true" ht="33.6" hidden="true" customHeight="false" outlineLevel="0" collapsed="false">
      <c r="A227" s="219" t="s">
        <v>445</v>
      </c>
      <c r="B227" s="303" t="s">
        <v>386</v>
      </c>
      <c r="C227" s="282" t="s">
        <v>376</v>
      </c>
      <c r="D227" s="181" t="s">
        <v>484</v>
      </c>
      <c r="E227" s="172" t="s">
        <v>448</v>
      </c>
      <c r="F227" s="207"/>
      <c r="G227" s="189" t="n">
        <f aca="false">G228</f>
        <v>0</v>
      </c>
      <c r="H227" s="189" t="n">
        <f aca="false">H228</f>
        <v>0</v>
      </c>
      <c r="I227" s="189" t="n">
        <f aca="false">I228</f>
        <v>0</v>
      </c>
      <c r="N227" s="180"/>
    </row>
    <row r="228" s="168" customFormat="true" ht="27" hidden="true" customHeight="true" outlineLevel="0" collapsed="false">
      <c r="A228" s="209" t="s">
        <v>447</v>
      </c>
      <c r="B228" s="303" t="s">
        <v>386</v>
      </c>
      <c r="C228" s="282" t="s">
        <v>376</v>
      </c>
      <c r="D228" s="181" t="s">
        <v>484</v>
      </c>
      <c r="E228" s="172" t="s">
        <v>450</v>
      </c>
      <c r="F228" s="207"/>
      <c r="G228" s="189" t="n">
        <f aca="false">G229</f>
        <v>0</v>
      </c>
      <c r="H228" s="189" t="n">
        <f aca="false">H229</f>
        <v>0</v>
      </c>
      <c r="I228" s="189" t="n">
        <f aca="false">I229</f>
        <v>0</v>
      </c>
    </row>
    <row r="229" s="168" customFormat="true" ht="33.6" hidden="true" customHeight="false" outlineLevel="0" collapsed="false">
      <c r="A229" s="209" t="s">
        <v>449</v>
      </c>
      <c r="B229" s="303" t="s">
        <v>386</v>
      </c>
      <c r="C229" s="282" t="s">
        <v>376</v>
      </c>
      <c r="D229" s="181" t="s">
        <v>484</v>
      </c>
      <c r="E229" s="172" t="s">
        <v>450</v>
      </c>
      <c r="F229" s="207" t="n">
        <v>240</v>
      </c>
      <c r="G229" s="189"/>
      <c r="H229" s="189"/>
      <c r="I229" s="189"/>
    </row>
    <row r="230" customFormat="false" ht="33.6" hidden="true" customHeight="false" outlineLevel="0" collapsed="false">
      <c r="A230" s="209" t="s">
        <v>364</v>
      </c>
      <c r="B230" s="276" t="n">
        <v>902</v>
      </c>
      <c r="C230" s="179" t="s">
        <v>484</v>
      </c>
      <c r="D230" s="181"/>
      <c r="E230" s="181"/>
      <c r="F230" s="181"/>
      <c r="G230" s="174" t="n">
        <f aca="false">G231</f>
        <v>0</v>
      </c>
      <c r="H230" s="174" t="n">
        <f aca="false">H231</f>
        <v>785000</v>
      </c>
      <c r="I230" s="174" t="n">
        <f aca="false">I231</f>
        <v>785000</v>
      </c>
      <c r="N230" s="168"/>
    </row>
    <row r="231" customFormat="false" ht="16.8" hidden="true" customHeight="false" outlineLevel="0" collapsed="false">
      <c r="A231" s="279" t="s">
        <v>573</v>
      </c>
      <c r="B231" s="302" t="n">
        <v>902</v>
      </c>
      <c r="C231" s="179" t="s">
        <v>484</v>
      </c>
      <c r="D231" s="179" t="s">
        <v>484</v>
      </c>
      <c r="E231" s="179"/>
      <c r="F231" s="179"/>
      <c r="G231" s="182" t="n">
        <f aca="false">G232</f>
        <v>0</v>
      </c>
      <c r="H231" s="182" t="n">
        <f aca="false">H232</f>
        <v>785000</v>
      </c>
      <c r="I231" s="182" t="n">
        <f aca="false">I232</f>
        <v>785000</v>
      </c>
    </row>
    <row r="232" s="168" customFormat="true" ht="17.4" hidden="true" customHeight="false" outlineLevel="0" collapsed="false">
      <c r="A232" s="279" t="s">
        <v>574</v>
      </c>
      <c r="B232" s="302" t="n">
        <v>902</v>
      </c>
      <c r="C232" s="179" t="s">
        <v>484</v>
      </c>
      <c r="D232" s="179" t="s">
        <v>484</v>
      </c>
      <c r="E232" s="206" t="s">
        <v>575</v>
      </c>
      <c r="F232" s="207"/>
      <c r="G232" s="182" t="n">
        <f aca="false">G233+G238</f>
        <v>0</v>
      </c>
      <c r="H232" s="182" t="n">
        <f aca="false">H233+H238</f>
        <v>785000</v>
      </c>
      <c r="I232" s="182" t="n">
        <f aca="false">I233+I238</f>
        <v>785000</v>
      </c>
      <c r="N232" s="0"/>
    </row>
    <row r="233" s="168" customFormat="true" ht="33.6" hidden="true" customHeight="false" outlineLevel="0" collapsed="false">
      <c r="A233" s="304" t="s">
        <v>576</v>
      </c>
      <c r="B233" s="303" t="n">
        <v>902</v>
      </c>
      <c r="C233" s="181" t="s">
        <v>484</v>
      </c>
      <c r="D233" s="181" t="s">
        <v>484</v>
      </c>
      <c r="E233" s="178" t="s">
        <v>577</v>
      </c>
      <c r="F233" s="207"/>
      <c r="G233" s="189" t="n">
        <f aca="false">G234+G236</f>
        <v>0</v>
      </c>
      <c r="H233" s="189" t="n">
        <f aca="false">H234+H236</f>
        <v>785000</v>
      </c>
      <c r="I233" s="189" t="n">
        <f aca="false">I234+I236</f>
        <v>785000</v>
      </c>
    </row>
    <row r="234" s="168" customFormat="true" ht="16.8" hidden="true" customHeight="false" outlineLevel="0" collapsed="false">
      <c r="A234" s="169" t="s">
        <v>578</v>
      </c>
      <c r="B234" s="303" t="n">
        <v>902</v>
      </c>
      <c r="C234" s="181" t="s">
        <v>484</v>
      </c>
      <c r="D234" s="181" t="s">
        <v>484</v>
      </c>
      <c r="E234" s="178" t="s">
        <v>579</v>
      </c>
      <c r="F234" s="207"/>
      <c r="G234" s="189" t="n">
        <f aca="false">G235</f>
        <v>0</v>
      </c>
      <c r="H234" s="189" t="n">
        <f aca="false">H235</f>
        <v>420000</v>
      </c>
      <c r="I234" s="189" t="n">
        <f aca="false">I235</f>
        <v>420000</v>
      </c>
    </row>
    <row r="235" s="168" customFormat="true" ht="50.4" hidden="true" customHeight="false" outlineLevel="0" collapsed="false">
      <c r="A235" s="169" t="s">
        <v>580</v>
      </c>
      <c r="B235" s="303" t="n">
        <v>902</v>
      </c>
      <c r="C235" s="181" t="s">
        <v>484</v>
      </c>
      <c r="D235" s="181" t="s">
        <v>484</v>
      </c>
      <c r="E235" s="178" t="s">
        <v>579</v>
      </c>
      <c r="F235" s="207" t="n">
        <v>240</v>
      </c>
      <c r="G235" s="189"/>
      <c r="H235" s="189" t="n">
        <v>420000</v>
      </c>
      <c r="I235" s="189" t="n">
        <v>420000</v>
      </c>
    </row>
    <row r="236" s="168" customFormat="true" ht="33.6" hidden="true" customHeight="false" outlineLevel="0" collapsed="false">
      <c r="A236" s="209" t="s">
        <v>364</v>
      </c>
      <c r="B236" s="303" t="n">
        <v>902</v>
      </c>
      <c r="C236" s="181" t="s">
        <v>484</v>
      </c>
      <c r="D236" s="181" t="s">
        <v>484</v>
      </c>
      <c r="E236" s="178" t="s">
        <v>581</v>
      </c>
      <c r="F236" s="207"/>
      <c r="G236" s="189" t="n">
        <f aca="false">G237</f>
        <v>0</v>
      </c>
      <c r="H236" s="189" t="n">
        <f aca="false">H237</f>
        <v>365000</v>
      </c>
      <c r="I236" s="189" t="n">
        <f aca="false">I237</f>
        <v>365000</v>
      </c>
    </row>
    <row r="237" s="168" customFormat="true" ht="16.8" hidden="true" customHeight="false" outlineLevel="0" collapsed="false">
      <c r="A237" s="169" t="s">
        <v>582</v>
      </c>
      <c r="B237" s="303" t="n">
        <v>902</v>
      </c>
      <c r="C237" s="181" t="s">
        <v>484</v>
      </c>
      <c r="D237" s="181" t="s">
        <v>484</v>
      </c>
      <c r="E237" s="178" t="s">
        <v>581</v>
      </c>
      <c r="F237" s="207" t="n">
        <v>630</v>
      </c>
      <c r="G237" s="189"/>
      <c r="H237" s="189" t="n">
        <v>365000</v>
      </c>
      <c r="I237" s="189" t="n">
        <v>365000</v>
      </c>
    </row>
    <row r="238" s="168" customFormat="true" ht="33.6" hidden="true" customHeight="false" outlineLevel="0" collapsed="false">
      <c r="A238" s="255" t="s">
        <v>583</v>
      </c>
      <c r="B238" s="303" t="n">
        <v>902</v>
      </c>
      <c r="C238" s="181" t="s">
        <v>484</v>
      </c>
      <c r="D238" s="181" t="s">
        <v>484</v>
      </c>
      <c r="E238" s="178" t="s">
        <v>584</v>
      </c>
      <c r="F238" s="207"/>
      <c r="G238" s="189" t="n">
        <f aca="false">G239</f>
        <v>0</v>
      </c>
      <c r="H238" s="189" t="n">
        <f aca="false">H239</f>
        <v>0</v>
      </c>
      <c r="I238" s="189" t="n">
        <f aca="false">I239</f>
        <v>0</v>
      </c>
    </row>
    <row r="239" s="168" customFormat="true" ht="18" hidden="true" customHeight="true" outlineLevel="0" collapsed="false">
      <c r="A239" s="169" t="s">
        <v>585</v>
      </c>
      <c r="B239" s="303" t="n">
        <v>902</v>
      </c>
      <c r="C239" s="181" t="s">
        <v>484</v>
      </c>
      <c r="D239" s="181" t="s">
        <v>484</v>
      </c>
      <c r="E239" s="178" t="s">
        <v>586</v>
      </c>
      <c r="F239" s="207"/>
      <c r="G239" s="189" t="n">
        <f aca="false">G240</f>
        <v>0</v>
      </c>
      <c r="H239" s="189" t="n">
        <f aca="false">H240</f>
        <v>0</v>
      </c>
      <c r="I239" s="189" t="n">
        <f aca="false">I240</f>
        <v>0</v>
      </c>
    </row>
    <row r="240" s="168" customFormat="true" ht="21" hidden="true" customHeight="true" outlineLevel="0" collapsed="false">
      <c r="A240" s="169" t="s">
        <v>587</v>
      </c>
      <c r="B240" s="303" t="n">
        <v>902</v>
      </c>
      <c r="C240" s="181" t="s">
        <v>484</v>
      </c>
      <c r="D240" s="181" t="s">
        <v>484</v>
      </c>
      <c r="E240" s="178" t="s">
        <v>586</v>
      </c>
      <c r="F240" s="207" t="n">
        <v>240</v>
      </c>
      <c r="G240" s="189"/>
      <c r="H240" s="189"/>
      <c r="I240" s="189"/>
    </row>
    <row r="241" customFormat="false" ht="3.75" hidden="true" customHeight="true" outlineLevel="0" collapsed="false">
      <c r="A241" s="209" t="s">
        <v>364</v>
      </c>
      <c r="B241" s="162" t="n">
        <v>902</v>
      </c>
      <c r="C241" s="164" t="s">
        <v>472</v>
      </c>
      <c r="D241" s="164"/>
      <c r="E241" s="164"/>
      <c r="F241" s="164"/>
      <c r="G241" s="182" t="n">
        <f aca="false">G242+G248+G261</f>
        <v>0</v>
      </c>
      <c r="H241" s="182" t="n">
        <f aca="false">H242+H248+H261</f>
        <v>4325100</v>
      </c>
      <c r="I241" s="182" t="n">
        <f aca="false">I242+I248+I261</f>
        <v>4325600</v>
      </c>
      <c r="N241" s="168"/>
    </row>
    <row r="242" s="306" customFormat="true" ht="16.8" hidden="true" customHeight="false" outlineLevel="0" collapsed="false">
      <c r="A242" s="161" t="s">
        <v>588</v>
      </c>
      <c r="B242" s="305" t="n">
        <v>902</v>
      </c>
      <c r="C242" s="197" t="s">
        <v>472</v>
      </c>
      <c r="D242" s="230" t="s">
        <v>351</v>
      </c>
      <c r="E242" s="230"/>
      <c r="F242" s="230"/>
      <c r="G242" s="198" t="n">
        <f aca="false">G243</f>
        <v>0</v>
      </c>
      <c r="H242" s="198" t="n">
        <f aca="false">H243</f>
        <v>2500000</v>
      </c>
      <c r="I242" s="198" t="n">
        <f aca="false">I243</f>
        <v>2500000</v>
      </c>
      <c r="N242" s="0"/>
    </row>
    <row r="243" s="168" customFormat="true" ht="17.4" hidden="true" customHeight="false" outlineLevel="0" collapsed="false">
      <c r="A243" s="307" t="s">
        <v>589</v>
      </c>
      <c r="B243" s="305" t="n">
        <v>902</v>
      </c>
      <c r="C243" s="197" t="s">
        <v>472</v>
      </c>
      <c r="D243" s="230" t="s">
        <v>351</v>
      </c>
      <c r="E243" s="206" t="s">
        <v>590</v>
      </c>
      <c r="F243" s="207"/>
      <c r="G243" s="182" t="n">
        <f aca="false">G244</f>
        <v>0</v>
      </c>
      <c r="H243" s="182" t="n">
        <f aca="false">H244</f>
        <v>2500000</v>
      </c>
      <c r="I243" s="182" t="n">
        <f aca="false">I244</f>
        <v>2500000</v>
      </c>
      <c r="N243" s="306"/>
    </row>
    <row r="244" s="180" customFormat="true" ht="33.6" hidden="true" customHeight="false" outlineLevel="0" collapsed="false">
      <c r="A244" s="219" t="s">
        <v>591</v>
      </c>
      <c r="B244" s="305" t="n">
        <v>902</v>
      </c>
      <c r="C244" s="197" t="s">
        <v>472</v>
      </c>
      <c r="D244" s="230" t="s">
        <v>351</v>
      </c>
      <c r="E244" s="164" t="s">
        <v>592</v>
      </c>
      <c r="F244" s="221"/>
      <c r="G244" s="182" t="n">
        <f aca="false">G245</f>
        <v>0</v>
      </c>
      <c r="H244" s="182" t="n">
        <f aca="false">H245</f>
        <v>2500000</v>
      </c>
      <c r="I244" s="182" t="n">
        <f aca="false">I245</f>
        <v>2500000</v>
      </c>
      <c r="N244" s="168"/>
    </row>
    <row r="245" s="168" customFormat="true" ht="33.6" hidden="true" customHeight="false" outlineLevel="0" collapsed="false">
      <c r="A245" s="205" t="s">
        <v>593</v>
      </c>
      <c r="B245" s="308" t="n">
        <v>902</v>
      </c>
      <c r="C245" s="309" t="s">
        <v>472</v>
      </c>
      <c r="D245" s="310" t="s">
        <v>351</v>
      </c>
      <c r="E245" s="172" t="s">
        <v>594</v>
      </c>
      <c r="F245" s="207"/>
      <c r="G245" s="189" t="n">
        <f aca="false">G246</f>
        <v>0</v>
      </c>
      <c r="H245" s="189" t="n">
        <f aca="false">H246</f>
        <v>2500000</v>
      </c>
      <c r="I245" s="189" t="n">
        <f aca="false">I246</f>
        <v>2500000</v>
      </c>
      <c r="N245" s="180"/>
    </row>
    <row r="246" s="168" customFormat="true" ht="33.6" hidden="true" customHeight="false" outlineLevel="0" collapsed="false">
      <c r="A246" s="223" t="s">
        <v>595</v>
      </c>
      <c r="B246" s="308" t="n">
        <v>902</v>
      </c>
      <c r="C246" s="309" t="s">
        <v>472</v>
      </c>
      <c r="D246" s="310" t="s">
        <v>351</v>
      </c>
      <c r="E246" s="172" t="s">
        <v>596</v>
      </c>
      <c r="F246" s="207"/>
      <c r="G246" s="189" t="n">
        <f aca="false">G247</f>
        <v>0</v>
      </c>
      <c r="H246" s="189" t="n">
        <f aca="false">H247</f>
        <v>2500000</v>
      </c>
      <c r="I246" s="189" t="n">
        <f aca="false">I247</f>
        <v>2500000</v>
      </c>
    </row>
    <row r="247" s="168" customFormat="true" ht="14.25" hidden="true" customHeight="true" outlineLevel="0" collapsed="false">
      <c r="A247" s="223" t="s">
        <v>597</v>
      </c>
      <c r="B247" s="308" t="n">
        <v>902</v>
      </c>
      <c r="C247" s="309" t="s">
        <v>472</v>
      </c>
      <c r="D247" s="310" t="s">
        <v>351</v>
      </c>
      <c r="E247" s="172" t="s">
        <v>596</v>
      </c>
      <c r="F247" s="207" t="n">
        <v>310</v>
      </c>
      <c r="G247" s="189"/>
      <c r="H247" s="189" t="n">
        <v>2500000</v>
      </c>
      <c r="I247" s="189" t="n">
        <v>2500000</v>
      </c>
    </row>
    <row r="248" customFormat="false" ht="16.8" hidden="true" customHeight="false" outlineLevel="0" collapsed="false">
      <c r="A248" s="209" t="s">
        <v>598</v>
      </c>
      <c r="B248" s="177" t="n">
        <v>902</v>
      </c>
      <c r="C248" s="164" t="s">
        <v>472</v>
      </c>
      <c r="D248" s="164" t="s">
        <v>353</v>
      </c>
      <c r="E248" s="164"/>
      <c r="F248" s="164"/>
      <c r="G248" s="182" t="n">
        <f aca="false">G249+G256</f>
        <v>0</v>
      </c>
      <c r="H248" s="182" t="n">
        <f aca="false">H249+H256</f>
        <v>456100</v>
      </c>
      <c r="I248" s="182" t="n">
        <f aca="false">I249+I256</f>
        <v>449600</v>
      </c>
      <c r="N248" s="168"/>
    </row>
    <row r="249" s="168" customFormat="true" ht="17.4" hidden="true" customHeight="false" outlineLevel="0" collapsed="false">
      <c r="A249" s="161" t="s">
        <v>599</v>
      </c>
      <c r="B249" s="305" t="n">
        <v>902</v>
      </c>
      <c r="C249" s="197" t="s">
        <v>472</v>
      </c>
      <c r="D249" s="230" t="s">
        <v>353</v>
      </c>
      <c r="E249" s="206" t="s">
        <v>590</v>
      </c>
      <c r="F249" s="207"/>
      <c r="G249" s="182" t="n">
        <f aca="false">G250</f>
        <v>0</v>
      </c>
      <c r="H249" s="182" t="n">
        <f aca="false">H250</f>
        <v>200000</v>
      </c>
      <c r="I249" s="182" t="n">
        <f aca="false">I250</f>
        <v>200000</v>
      </c>
      <c r="N249" s="0"/>
    </row>
    <row r="250" s="180" customFormat="true" ht="33.6" hidden="true" customHeight="false" outlineLevel="0" collapsed="false">
      <c r="A250" s="219" t="s">
        <v>591</v>
      </c>
      <c r="B250" s="305" t="n">
        <v>902</v>
      </c>
      <c r="C250" s="197" t="s">
        <v>472</v>
      </c>
      <c r="D250" s="230" t="s">
        <v>353</v>
      </c>
      <c r="E250" s="164" t="s">
        <v>592</v>
      </c>
      <c r="F250" s="221"/>
      <c r="G250" s="182" t="n">
        <f aca="false">G251</f>
        <v>0</v>
      </c>
      <c r="H250" s="182" t="n">
        <f aca="false">H251</f>
        <v>200000</v>
      </c>
      <c r="I250" s="182" t="n">
        <f aca="false">I251</f>
        <v>200000</v>
      </c>
      <c r="N250" s="168"/>
    </row>
    <row r="251" s="168" customFormat="true" ht="33.6" hidden="true" customHeight="false" outlineLevel="0" collapsed="false">
      <c r="A251" s="205" t="s">
        <v>593</v>
      </c>
      <c r="B251" s="308" t="n">
        <v>902</v>
      </c>
      <c r="C251" s="309" t="s">
        <v>472</v>
      </c>
      <c r="D251" s="310" t="s">
        <v>353</v>
      </c>
      <c r="E251" s="172" t="s">
        <v>594</v>
      </c>
      <c r="F251" s="207"/>
      <c r="G251" s="189" t="n">
        <f aca="false">G252+G254</f>
        <v>0</v>
      </c>
      <c r="H251" s="189" t="n">
        <f aca="false">H252+H254</f>
        <v>200000</v>
      </c>
      <c r="I251" s="189" t="n">
        <f aca="false">I252+I254</f>
        <v>200000</v>
      </c>
      <c r="N251" s="180"/>
    </row>
    <row r="252" s="168" customFormat="true" ht="33.6" hidden="true" customHeight="false" outlineLevel="0" collapsed="false">
      <c r="A252" s="223" t="s">
        <v>595</v>
      </c>
      <c r="B252" s="308" t="n">
        <v>902</v>
      </c>
      <c r="C252" s="309" t="s">
        <v>472</v>
      </c>
      <c r="D252" s="310" t="s">
        <v>353</v>
      </c>
      <c r="E252" s="172" t="s">
        <v>600</v>
      </c>
      <c r="F252" s="207"/>
      <c r="G252" s="189" t="n">
        <f aca="false">G253</f>
        <v>0</v>
      </c>
      <c r="H252" s="189" t="n">
        <f aca="false">H253</f>
        <v>100000</v>
      </c>
      <c r="I252" s="189" t="n">
        <f aca="false">I253</f>
        <v>100000</v>
      </c>
    </row>
    <row r="253" s="168" customFormat="true" ht="33.6" hidden="true" customHeight="false" outlineLevel="0" collapsed="false">
      <c r="A253" s="223" t="s">
        <v>601</v>
      </c>
      <c r="B253" s="308" t="n">
        <v>902</v>
      </c>
      <c r="C253" s="309" t="s">
        <v>472</v>
      </c>
      <c r="D253" s="310" t="s">
        <v>353</v>
      </c>
      <c r="E253" s="172" t="s">
        <v>600</v>
      </c>
      <c r="F253" s="207" t="n">
        <v>310</v>
      </c>
      <c r="G253" s="189"/>
      <c r="H253" s="189" t="n">
        <v>100000</v>
      </c>
      <c r="I253" s="189" t="n">
        <v>100000</v>
      </c>
    </row>
    <row r="254" customFormat="false" ht="16.8" hidden="true" customHeight="false" outlineLevel="0" collapsed="false">
      <c r="A254" s="223" t="s">
        <v>598</v>
      </c>
      <c r="B254" s="308" t="n">
        <v>902</v>
      </c>
      <c r="C254" s="309" t="s">
        <v>472</v>
      </c>
      <c r="D254" s="310" t="s">
        <v>353</v>
      </c>
      <c r="E254" s="172" t="s">
        <v>602</v>
      </c>
      <c r="F254" s="207"/>
      <c r="G254" s="173" t="n">
        <f aca="false">G255</f>
        <v>0</v>
      </c>
      <c r="H254" s="173" t="n">
        <f aca="false">H255</f>
        <v>100000</v>
      </c>
      <c r="I254" s="173" t="n">
        <f aca="false">I255</f>
        <v>100000</v>
      </c>
      <c r="N254" s="168"/>
    </row>
    <row r="255" customFormat="false" ht="13.5" hidden="true" customHeight="true" outlineLevel="0" collapsed="false">
      <c r="A255" s="223" t="s">
        <v>603</v>
      </c>
      <c r="B255" s="308" t="n">
        <v>902</v>
      </c>
      <c r="C255" s="309" t="s">
        <v>472</v>
      </c>
      <c r="D255" s="310" t="s">
        <v>353</v>
      </c>
      <c r="E255" s="172" t="s">
        <v>602</v>
      </c>
      <c r="F255" s="207" t="n">
        <v>310</v>
      </c>
      <c r="G255" s="189"/>
      <c r="H255" s="189" t="n">
        <v>100000</v>
      </c>
      <c r="I255" s="189" t="n">
        <v>100000</v>
      </c>
    </row>
    <row r="256" s="168" customFormat="true" ht="17.4" hidden="true" customHeight="false" outlineLevel="0" collapsed="false">
      <c r="A256" s="223" t="s">
        <v>598</v>
      </c>
      <c r="B256" s="305" t="n">
        <v>902</v>
      </c>
      <c r="C256" s="197" t="s">
        <v>472</v>
      </c>
      <c r="D256" s="230" t="s">
        <v>353</v>
      </c>
      <c r="E256" s="206" t="s">
        <v>604</v>
      </c>
      <c r="F256" s="207"/>
      <c r="G256" s="182" t="n">
        <f aca="false">G257</f>
        <v>0</v>
      </c>
      <c r="H256" s="182" t="n">
        <f aca="false">H257</f>
        <v>256100</v>
      </c>
      <c r="I256" s="182" t="n">
        <f aca="false">I257</f>
        <v>249600</v>
      </c>
      <c r="N256" s="0"/>
    </row>
    <row r="257" s="180" customFormat="true" ht="16.8" hidden="true" customHeight="false" outlineLevel="0" collapsed="false">
      <c r="A257" s="219" t="s">
        <v>605</v>
      </c>
      <c r="B257" s="305" t="n">
        <v>902</v>
      </c>
      <c r="C257" s="197" t="s">
        <v>472</v>
      </c>
      <c r="D257" s="230" t="s">
        <v>353</v>
      </c>
      <c r="E257" s="164" t="s">
        <v>606</v>
      </c>
      <c r="F257" s="221"/>
      <c r="G257" s="182" t="n">
        <f aca="false">G258</f>
        <v>0</v>
      </c>
      <c r="H257" s="182" t="n">
        <f aca="false">H258</f>
        <v>256100</v>
      </c>
      <c r="I257" s="182" t="n">
        <f aca="false">I258</f>
        <v>249600</v>
      </c>
      <c r="N257" s="168"/>
    </row>
    <row r="258" s="168" customFormat="true" ht="16.8" hidden="true" customHeight="false" outlineLevel="0" collapsed="false">
      <c r="A258" s="219" t="s">
        <v>607</v>
      </c>
      <c r="B258" s="308" t="n">
        <v>902</v>
      </c>
      <c r="C258" s="309" t="s">
        <v>472</v>
      </c>
      <c r="D258" s="310" t="s">
        <v>353</v>
      </c>
      <c r="E258" s="172" t="s">
        <v>608</v>
      </c>
      <c r="F258" s="207"/>
      <c r="G258" s="189" t="n">
        <f aca="false">G259</f>
        <v>0</v>
      </c>
      <c r="H258" s="189" t="n">
        <f aca="false">H259</f>
        <v>256100</v>
      </c>
      <c r="I258" s="189" t="n">
        <f aca="false">I259</f>
        <v>249600</v>
      </c>
      <c r="N258" s="180"/>
    </row>
    <row r="259" s="168" customFormat="true" ht="16.8" hidden="true" customHeight="false" outlineLevel="0" collapsed="false">
      <c r="A259" s="311" t="s">
        <v>609</v>
      </c>
      <c r="B259" s="308" t="n">
        <v>902</v>
      </c>
      <c r="C259" s="309" t="s">
        <v>472</v>
      </c>
      <c r="D259" s="310" t="s">
        <v>353</v>
      </c>
      <c r="E259" s="172" t="s">
        <v>610</v>
      </c>
      <c r="F259" s="207"/>
      <c r="G259" s="189" t="n">
        <f aca="false">G260</f>
        <v>0</v>
      </c>
      <c r="H259" s="189" t="n">
        <f aca="false">H260</f>
        <v>256100</v>
      </c>
      <c r="I259" s="189" t="n">
        <f aca="false">I260</f>
        <v>249600</v>
      </c>
    </row>
    <row r="260" s="168" customFormat="true" ht="16.8" hidden="true" customHeight="false" outlineLevel="0" collapsed="false">
      <c r="A260" s="311" t="s">
        <v>611</v>
      </c>
      <c r="B260" s="308" t="n">
        <v>902</v>
      </c>
      <c r="C260" s="309" t="s">
        <v>472</v>
      </c>
      <c r="D260" s="310" t="s">
        <v>353</v>
      </c>
      <c r="E260" s="172" t="s">
        <v>610</v>
      </c>
      <c r="F260" s="207" t="n">
        <v>320</v>
      </c>
      <c r="G260" s="189"/>
      <c r="H260" s="189" t="n">
        <v>256100</v>
      </c>
      <c r="I260" s="189" t="n">
        <v>249600</v>
      </c>
    </row>
    <row r="261" customFormat="false" ht="33.6" hidden="true" customHeight="false" outlineLevel="0" collapsed="false">
      <c r="A261" s="209" t="s">
        <v>612</v>
      </c>
      <c r="B261" s="162" t="n">
        <v>902</v>
      </c>
      <c r="C261" s="164" t="n">
        <v>10</v>
      </c>
      <c r="D261" s="164" t="s">
        <v>369</v>
      </c>
      <c r="E261" s="164"/>
      <c r="F261" s="164"/>
      <c r="G261" s="174" t="n">
        <f aca="false">G262+G271</f>
        <v>0</v>
      </c>
      <c r="H261" s="174" t="n">
        <f aca="false">H262+H271</f>
        <v>1369000</v>
      </c>
      <c r="I261" s="174" t="n">
        <f aca="false">I262+I271</f>
        <v>1376000</v>
      </c>
      <c r="N261" s="168"/>
    </row>
    <row r="262" s="168" customFormat="true" ht="17.4" hidden="true" customHeight="false" outlineLevel="0" collapsed="false">
      <c r="A262" s="161" t="s">
        <v>613</v>
      </c>
      <c r="B262" s="162" t="n">
        <v>902</v>
      </c>
      <c r="C262" s="164" t="n">
        <v>10</v>
      </c>
      <c r="D262" s="164" t="s">
        <v>369</v>
      </c>
      <c r="E262" s="206" t="s">
        <v>590</v>
      </c>
      <c r="F262" s="207"/>
      <c r="G262" s="182" t="n">
        <f aca="false">G263</f>
        <v>0</v>
      </c>
      <c r="H262" s="182" t="n">
        <f aca="false">H263</f>
        <v>979000</v>
      </c>
      <c r="I262" s="182" t="n">
        <f aca="false">I263</f>
        <v>986000</v>
      </c>
      <c r="N262" s="0"/>
    </row>
    <row r="263" s="180" customFormat="true" ht="33.6" hidden="true" customHeight="false" outlineLevel="0" collapsed="false">
      <c r="A263" s="219" t="s">
        <v>591</v>
      </c>
      <c r="B263" s="162" t="n">
        <v>902</v>
      </c>
      <c r="C263" s="164" t="n">
        <v>10</v>
      </c>
      <c r="D263" s="164" t="s">
        <v>369</v>
      </c>
      <c r="E263" s="164" t="s">
        <v>614</v>
      </c>
      <c r="F263" s="221"/>
      <c r="G263" s="182" t="n">
        <f aca="false">G264</f>
        <v>0</v>
      </c>
      <c r="H263" s="182" t="n">
        <f aca="false">H264</f>
        <v>979000</v>
      </c>
      <c r="I263" s="182" t="n">
        <f aca="false">I264</f>
        <v>986000</v>
      </c>
      <c r="N263" s="168"/>
    </row>
    <row r="264" s="168" customFormat="true" ht="16.8" hidden="true" customHeight="false" outlineLevel="0" collapsed="false">
      <c r="A264" s="219" t="s">
        <v>615</v>
      </c>
      <c r="B264" s="170" t="n">
        <v>902</v>
      </c>
      <c r="C264" s="172" t="n">
        <v>10</v>
      </c>
      <c r="D264" s="172" t="s">
        <v>369</v>
      </c>
      <c r="E264" s="172" t="s">
        <v>616</v>
      </c>
      <c r="F264" s="207"/>
      <c r="G264" s="182" t="n">
        <f aca="false">G265+G267+G269</f>
        <v>0</v>
      </c>
      <c r="H264" s="182" t="n">
        <f aca="false">H265+H267+H269</f>
        <v>979000</v>
      </c>
      <c r="I264" s="182" t="n">
        <f aca="false">I265+I267+I269</f>
        <v>986000</v>
      </c>
      <c r="N264" s="180"/>
    </row>
    <row r="265" s="168" customFormat="true" ht="19.5" hidden="true" customHeight="true" outlineLevel="0" collapsed="false">
      <c r="A265" s="209" t="s">
        <v>617</v>
      </c>
      <c r="B265" s="170" t="n">
        <v>902</v>
      </c>
      <c r="C265" s="172" t="n">
        <v>10</v>
      </c>
      <c r="D265" s="172" t="s">
        <v>369</v>
      </c>
      <c r="E265" s="172" t="s">
        <v>618</v>
      </c>
      <c r="F265" s="207"/>
      <c r="G265" s="189" t="n">
        <f aca="false">G266</f>
        <v>0</v>
      </c>
      <c r="H265" s="189" t="n">
        <f aca="false">H266</f>
        <v>620000</v>
      </c>
      <c r="I265" s="189" t="n">
        <f aca="false">I266</f>
        <v>620000</v>
      </c>
    </row>
    <row r="266" s="168" customFormat="true" ht="16.8" hidden="true" customHeight="false" outlineLevel="0" collapsed="false">
      <c r="A266" s="209" t="s">
        <v>619</v>
      </c>
      <c r="B266" s="170" t="n">
        <v>902</v>
      </c>
      <c r="C266" s="172" t="n">
        <v>10</v>
      </c>
      <c r="D266" s="172" t="s">
        <v>369</v>
      </c>
      <c r="E266" s="172" t="s">
        <v>618</v>
      </c>
      <c r="F266" s="207" t="n">
        <v>320</v>
      </c>
      <c r="G266" s="189"/>
      <c r="H266" s="189" t="n">
        <v>620000</v>
      </c>
      <c r="I266" s="189" t="n">
        <v>620000</v>
      </c>
    </row>
    <row r="267" s="168" customFormat="true" ht="33.6" hidden="true" customHeight="false" outlineLevel="0" collapsed="false">
      <c r="A267" s="209" t="s">
        <v>612</v>
      </c>
      <c r="B267" s="170" t="n">
        <v>902</v>
      </c>
      <c r="C267" s="172" t="n">
        <v>10</v>
      </c>
      <c r="D267" s="172" t="s">
        <v>369</v>
      </c>
      <c r="E267" s="172" t="s">
        <v>620</v>
      </c>
      <c r="F267" s="207"/>
      <c r="G267" s="189" t="n">
        <f aca="false">G268</f>
        <v>0</v>
      </c>
      <c r="H267" s="189" t="n">
        <f aca="false">H268</f>
        <v>346000</v>
      </c>
      <c r="I267" s="189" t="n">
        <f aca="false">I268</f>
        <v>346000</v>
      </c>
    </row>
    <row r="268" s="168" customFormat="true" ht="1.5" hidden="true" customHeight="true" outlineLevel="0" collapsed="false">
      <c r="A268" s="209" t="s">
        <v>621</v>
      </c>
      <c r="B268" s="170" t="n">
        <v>902</v>
      </c>
      <c r="C268" s="172" t="n">
        <v>10</v>
      </c>
      <c r="D268" s="172" t="s">
        <v>369</v>
      </c>
      <c r="E268" s="172" t="s">
        <v>620</v>
      </c>
      <c r="F268" s="207" t="n">
        <v>630</v>
      </c>
      <c r="G268" s="189"/>
      <c r="H268" s="189" t="n">
        <v>346000</v>
      </c>
      <c r="I268" s="189" t="n">
        <v>346000</v>
      </c>
    </row>
    <row r="269" s="168" customFormat="true" ht="34.5" hidden="true" customHeight="true" outlineLevel="0" collapsed="false">
      <c r="A269" s="209" t="s">
        <v>583</v>
      </c>
      <c r="B269" s="170" t="n">
        <v>902</v>
      </c>
      <c r="C269" s="172" t="n">
        <v>10</v>
      </c>
      <c r="D269" s="172" t="s">
        <v>369</v>
      </c>
      <c r="E269" s="172" t="s">
        <v>622</v>
      </c>
      <c r="F269" s="207"/>
      <c r="G269" s="189" t="n">
        <f aca="false">G270</f>
        <v>0</v>
      </c>
      <c r="H269" s="189" t="n">
        <f aca="false">H270</f>
        <v>13000</v>
      </c>
      <c r="I269" s="189" t="n">
        <f aca="false">I270</f>
        <v>20000</v>
      </c>
    </row>
    <row r="270" s="168" customFormat="true" ht="39" hidden="true" customHeight="true" outlineLevel="0" collapsed="false">
      <c r="A270" s="209" t="s">
        <v>623</v>
      </c>
      <c r="B270" s="170" t="n">
        <v>902</v>
      </c>
      <c r="C270" s="172" t="n">
        <v>10</v>
      </c>
      <c r="D270" s="172" t="s">
        <v>369</v>
      </c>
      <c r="E270" s="172" t="s">
        <v>622</v>
      </c>
      <c r="F270" s="207" t="n">
        <v>630</v>
      </c>
      <c r="G270" s="189"/>
      <c r="H270" s="189" t="n">
        <v>13000</v>
      </c>
      <c r="I270" s="189" t="n">
        <v>20000</v>
      </c>
    </row>
    <row r="271" s="168" customFormat="true" ht="18" hidden="true" customHeight="true" outlineLevel="0" collapsed="false">
      <c r="A271" s="209" t="s">
        <v>583</v>
      </c>
      <c r="B271" s="162" t="n">
        <v>902</v>
      </c>
      <c r="C271" s="164" t="n">
        <v>10</v>
      </c>
      <c r="D271" s="164" t="s">
        <v>369</v>
      </c>
      <c r="E271" s="206" t="s">
        <v>624</v>
      </c>
      <c r="F271" s="207"/>
      <c r="G271" s="182" t="n">
        <f aca="false">G272</f>
        <v>0</v>
      </c>
      <c r="H271" s="182" t="n">
        <f aca="false">H272</f>
        <v>390000</v>
      </c>
      <c r="I271" s="182" t="n">
        <f aca="false">I272</f>
        <v>390000</v>
      </c>
    </row>
    <row r="272" s="168" customFormat="true" ht="18.75" hidden="true" customHeight="true" outlineLevel="0" collapsed="false">
      <c r="A272" s="219" t="s">
        <v>625</v>
      </c>
      <c r="B272" s="170" t="n">
        <v>902</v>
      </c>
      <c r="C272" s="172" t="n">
        <v>10</v>
      </c>
      <c r="D272" s="172" t="s">
        <v>369</v>
      </c>
      <c r="E272" s="172" t="s">
        <v>626</v>
      </c>
      <c r="F272" s="207"/>
      <c r="G272" s="189" t="n">
        <f aca="false">G273+G275</f>
        <v>0</v>
      </c>
      <c r="H272" s="189" t="n">
        <f aca="false">H273+H275</f>
        <v>390000</v>
      </c>
      <c r="I272" s="189" t="n">
        <f aca="false">I273+I275</f>
        <v>390000</v>
      </c>
    </row>
    <row r="273" s="168" customFormat="true" ht="33.75" hidden="true" customHeight="true" outlineLevel="0" collapsed="false">
      <c r="A273" s="209" t="s">
        <v>627</v>
      </c>
      <c r="B273" s="170" t="n">
        <v>902</v>
      </c>
      <c r="C273" s="172" t="n">
        <v>10</v>
      </c>
      <c r="D273" s="172" t="s">
        <v>369</v>
      </c>
      <c r="E273" s="172" t="s">
        <v>628</v>
      </c>
      <c r="F273" s="207"/>
      <c r="G273" s="189" t="n">
        <f aca="false">G274</f>
        <v>0</v>
      </c>
      <c r="H273" s="189" t="n">
        <f aca="false">H274</f>
        <v>360000</v>
      </c>
      <c r="I273" s="189" t="n">
        <f aca="false">I274</f>
        <v>360000</v>
      </c>
    </row>
    <row r="274" s="168" customFormat="true" ht="37.5" hidden="true" customHeight="true" outlineLevel="0" collapsed="false">
      <c r="A274" s="209" t="s">
        <v>621</v>
      </c>
      <c r="B274" s="170" t="n">
        <v>902</v>
      </c>
      <c r="C274" s="172" t="n">
        <v>10</v>
      </c>
      <c r="D274" s="172" t="s">
        <v>369</v>
      </c>
      <c r="E274" s="172" t="s">
        <v>628</v>
      </c>
      <c r="F274" s="207" t="n">
        <v>630</v>
      </c>
      <c r="G274" s="189"/>
      <c r="H274" s="189" t="n">
        <v>360000</v>
      </c>
      <c r="I274" s="189" t="n">
        <v>360000</v>
      </c>
    </row>
    <row r="275" s="168" customFormat="true" ht="34.5" hidden="true" customHeight="true" outlineLevel="0" collapsed="false">
      <c r="A275" s="209" t="s">
        <v>583</v>
      </c>
      <c r="B275" s="170" t="n">
        <v>902</v>
      </c>
      <c r="C275" s="172" t="n">
        <v>10</v>
      </c>
      <c r="D275" s="172" t="s">
        <v>369</v>
      </c>
      <c r="E275" s="172" t="s">
        <v>629</v>
      </c>
      <c r="F275" s="207"/>
      <c r="G275" s="189" t="n">
        <f aca="false">G276</f>
        <v>0</v>
      </c>
      <c r="H275" s="189" t="n">
        <f aca="false">H276</f>
        <v>30000</v>
      </c>
      <c r="I275" s="189" t="n">
        <f aca="false">I276</f>
        <v>30000</v>
      </c>
    </row>
    <row r="276" s="168" customFormat="true" ht="39" hidden="true" customHeight="true" outlineLevel="0" collapsed="false">
      <c r="A276" s="209" t="s">
        <v>623</v>
      </c>
      <c r="B276" s="170" t="n">
        <v>902</v>
      </c>
      <c r="C276" s="172" t="n">
        <v>10</v>
      </c>
      <c r="D276" s="172" t="s">
        <v>369</v>
      </c>
      <c r="E276" s="172" t="s">
        <v>629</v>
      </c>
      <c r="F276" s="207" t="n">
        <v>630</v>
      </c>
      <c r="G276" s="189"/>
      <c r="H276" s="189" t="n">
        <v>30000</v>
      </c>
      <c r="I276" s="189" t="n">
        <v>30000</v>
      </c>
    </row>
    <row r="277" customFormat="false" ht="33.6" hidden="true" customHeight="false" outlineLevel="0" collapsed="false">
      <c r="A277" s="209" t="s">
        <v>583</v>
      </c>
      <c r="B277" s="162" t="n">
        <v>902</v>
      </c>
      <c r="C277" s="164" t="s">
        <v>510</v>
      </c>
      <c r="D277" s="164"/>
      <c r="E277" s="164"/>
      <c r="F277" s="164"/>
      <c r="G277" s="174" t="n">
        <f aca="false">G278</f>
        <v>0</v>
      </c>
      <c r="H277" s="174" t="n">
        <f aca="false">H278</f>
        <v>4185000</v>
      </c>
      <c r="I277" s="174" t="n">
        <f aca="false">I278</f>
        <v>4185000</v>
      </c>
      <c r="N277" s="168"/>
    </row>
    <row r="278" customFormat="false" ht="16.8" hidden="true" customHeight="false" outlineLevel="0" collapsed="false">
      <c r="A278" s="161" t="s">
        <v>630</v>
      </c>
      <c r="B278" s="162" t="n">
        <v>902</v>
      </c>
      <c r="C278" s="164" t="s">
        <v>510</v>
      </c>
      <c r="D278" s="164" t="s">
        <v>388</v>
      </c>
      <c r="E278" s="164"/>
      <c r="F278" s="164"/>
      <c r="G278" s="174" t="n">
        <f aca="false">G279</f>
        <v>0</v>
      </c>
      <c r="H278" s="174" t="n">
        <f aca="false">H279</f>
        <v>4185000</v>
      </c>
      <c r="I278" s="174" t="n">
        <f aca="false">I279</f>
        <v>4185000</v>
      </c>
    </row>
    <row r="279" s="194" customFormat="true" ht="54.75" hidden="true" customHeight="true" outlineLevel="0" collapsed="false">
      <c r="A279" s="312" t="s">
        <v>631</v>
      </c>
      <c r="B279" s="162" t="n">
        <v>902</v>
      </c>
      <c r="C279" s="164" t="s">
        <v>510</v>
      </c>
      <c r="D279" s="164" t="s">
        <v>388</v>
      </c>
      <c r="E279" s="166" t="s">
        <v>355</v>
      </c>
      <c r="F279" s="164"/>
      <c r="G279" s="174" t="n">
        <f aca="false">G280</f>
        <v>0</v>
      </c>
      <c r="H279" s="174" t="n">
        <f aca="false">H280</f>
        <v>4185000</v>
      </c>
      <c r="I279" s="174" t="n">
        <f aca="false">I280</f>
        <v>4185000</v>
      </c>
      <c r="N279" s="0"/>
    </row>
    <row r="280" customFormat="false" ht="50.4" hidden="true" customHeight="false" outlineLevel="0" collapsed="false">
      <c r="A280" s="161" t="s">
        <v>354</v>
      </c>
      <c r="B280" s="162" t="n">
        <v>902</v>
      </c>
      <c r="C280" s="164" t="s">
        <v>510</v>
      </c>
      <c r="D280" s="164" t="s">
        <v>388</v>
      </c>
      <c r="E280" s="179" t="s">
        <v>458</v>
      </c>
      <c r="F280" s="207"/>
      <c r="G280" s="174" t="n">
        <f aca="false">G281</f>
        <v>0</v>
      </c>
      <c r="H280" s="174" t="n">
        <f aca="false">H281</f>
        <v>4185000</v>
      </c>
      <c r="I280" s="174" t="n">
        <f aca="false">I281</f>
        <v>4185000</v>
      </c>
      <c r="N280" s="194"/>
    </row>
    <row r="281" s="168" customFormat="true" ht="16.8" hidden="true" customHeight="false" outlineLevel="0" collapsed="false">
      <c r="A281" s="161" t="s">
        <v>428</v>
      </c>
      <c r="B281" s="170" t="n">
        <v>902</v>
      </c>
      <c r="C281" s="172" t="s">
        <v>510</v>
      </c>
      <c r="D281" s="172" t="s">
        <v>388</v>
      </c>
      <c r="E281" s="181" t="s">
        <v>632</v>
      </c>
      <c r="F281" s="167"/>
      <c r="G281" s="173" t="n">
        <f aca="false">G282</f>
        <v>0</v>
      </c>
      <c r="H281" s="173" t="n">
        <f aca="false">H282</f>
        <v>4185000</v>
      </c>
      <c r="I281" s="173" t="n">
        <f aca="false">I282</f>
        <v>4185000</v>
      </c>
      <c r="N281" s="0"/>
    </row>
    <row r="282" s="168" customFormat="true" ht="50.4" hidden="true" customHeight="false" outlineLevel="0" collapsed="false">
      <c r="A282" s="169" t="s">
        <v>633</v>
      </c>
      <c r="B282" s="170" t="n">
        <v>902</v>
      </c>
      <c r="C282" s="172" t="s">
        <v>510</v>
      </c>
      <c r="D282" s="172" t="s">
        <v>388</v>
      </c>
      <c r="E282" s="181" t="s">
        <v>632</v>
      </c>
      <c r="F282" s="203" t="s">
        <v>634</v>
      </c>
      <c r="G282" s="173"/>
      <c r="H282" s="173" t="n">
        <v>4185000</v>
      </c>
      <c r="I282" s="173" t="n">
        <v>4185000</v>
      </c>
    </row>
    <row r="283" customFormat="false" ht="41.25" hidden="true" customHeight="true" outlineLevel="0" collapsed="false">
      <c r="A283" s="176" t="s">
        <v>635</v>
      </c>
      <c r="B283" s="154" t="n">
        <v>904</v>
      </c>
      <c r="C283" s="155"/>
      <c r="D283" s="155"/>
      <c r="E283" s="155"/>
      <c r="F283" s="155"/>
      <c r="G283" s="156" t="n">
        <f aca="false">G284+G405</f>
        <v>696300</v>
      </c>
      <c r="H283" s="156" t="n">
        <f aca="false">H284+H405</f>
        <v>596861300</v>
      </c>
      <c r="I283" s="156" t="n">
        <f aca="false">I284+I405</f>
        <v>600191300</v>
      </c>
      <c r="N283" s="168"/>
    </row>
    <row r="284" customFormat="false" ht="16.5" hidden="true" customHeight="true" outlineLevel="0" collapsed="false">
      <c r="A284" s="153" t="s">
        <v>636</v>
      </c>
      <c r="B284" s="158" t="n">
        <v>904</v>
      </c>
      <c r="C284" s="159" t="s">
        <v>376</v>
      </c>
      <c r="D284" s="159"/>
      <c r="E284" s="159"/>
      <c r="F284" s="159"/>
      <c r="G284" s="193" t="n">
        <f aca="false">G285+G297+G332+G337+G345</f>
        <v>696300</v>
      </c>
      <c r="H284" s="193" t="n">
        <f aca="false">H285+H297+H332+H337+H345</f>
        <v>551152300</v>
      </c>
      <c r="I284" s="193" t="n">
        <f aca="false">I285+I297+I332+I337+I345</f>
        <v>554482300</v>
      </c>
    </row>
    <row r="285" customFormat="false" ht="16.8" hidden="true" customHeight="false" outlineLevel="0" collapsed="false">
      <c r="A285" s="157" t="s">
        <v>375</v>
      </c>
      <c r="B285" s="158" t="n">
        <v>904</v>
      </c>
      <c r="C285" s="196" t="s">
        <v>376</v>
      </c>
      <c r="D285" s="159" t="s">
        <v>351</v>
      </c>
      <c r="E285" s="159"/>
      <c r="F285" s="159"/>
      <c r="G285" s="198" t="n">
        <f aca="false">G286</f>
        <v>0</v>
      </c>
      <c r="H285" s="198" t="n">
        <f aca="false">H286</f>
        <v>112818400</v>
      </c>
      <c r="I285" s="198" t="n">
        <f aca="false">I286</f>
        <v>112591600</v>
      </c>
    </row>
    <row r="286" s="168" customFormat="true" ht="17.4" hidden="true" customHeight="false" outlineLevel="0" collapsed="false">
      <c r="A286" s="157" t="s">
        <v>637</v>
      </c>
      <c r="B286" s="158" t="n">
        <v>904</v>
      </c>
      <c r="C286" s="196" t="s">
        <v>376</v>
      </c>
      <c r="D286" s="159" t="s">
        <v>351</v>
      </c>
      <c r="E286" s="220" t="s">
        <v>638</v>
      </c>
      <c r="F286" s="313"/>
      <c r="G286" s="193" t="n">
        <f aca="false">G287</f>
        <v>0</v>
      </c>
      <c r="H286" s="193" t="n">
        <f aca="false">H287</f>
        <v>112818400</v>
      </c>
      <c r="I286" s="193" t="n">
        <f aca="false">I287</f>
        <v>112591600</v>
      </c>
      <c r="N286" s="0"/>
    </row>
    <row r="287" s="180" customFormat="true" ht="33.6" hidden="true" customHeight="false" outlineLevel="0" collapsed="false">
      <c r="A287" s="314" t="s">
        <v>639</v>
      </c>
      <c r="B287" s="158" t="n">
        <v>904</v>
      </c>
      <c r="C287" s="196" t="s">
        <v>376</v>
      </c>
      <c r="D287" s="159" t="s">
        <v>351</v>
      </c>
      <c r="E287" s="164" t="s">
        <v>640</v>
      </c>
      <c r="F287" s="221"/>
      <c r="G287" s="182" t="n">
        <f aca="false">G288</f>
        <v>0</v>
      </c>
      <c r="H287" s="182" t="n">
        <f aca="false">H288</f>
        <v>112818400</v>
      </c>
      <c r="I287" s="182" t="n">
        <f aca="false">I288</f>
        <v>112591600</v>
      </c>
      <c r="N287" s="168"/>
    </row>
    <row r="288" s="168" customFormat="true" ht="15.75" hidden="true" customHeight="true" outlineLevel="0" collapsed="false">
      <c r="A288" s="219" t="s">
        <v>641</v>
      </c>
      <c r="B288" s="315" t="n">
        <v>904</v>
      </c>
      <c r="C288" s="233" t="s">
        <v>376</v>
      </c>
      <c r="D288" s="316" t="s">
        <v>351</v>
      </c>
      <c r="E288" s="172" t="s">
        <v>642</v>
      </c>
      <c r="F288" s="207"/>
      <c r="G288" s="189" t="n">
        <f aca="false">G289+G291+G293+G295</f>
        <v>0</v>
      </c>
      <c r="H288" s="189" t="n">
        <f aca="false">H289+H291+H293+H295</f>
        <v>112818400</v>
      </c>
      <c r="I288" s="189" t="n">
        <f aca="false">I289+I291+I293+I295</f>
        <v>112591600</v>
      </c>
      <c r="N288" s="180"/>
    </row>
    <row r="289" s="168" customFormat="true" ht="16.8" hidden="true" customHeight="false" outlineLevel="0" collapsed="false">
      <c r="A289" s="209" t="s">
        <v>643</v>
      </c>
      <c r="B289" s="315" t="n">
        <v>904</v>
      </c>
      <c r="C289" s="233" t="s">
        <v>376</v>
      </c>
      <c r="D289" s="316" t="s">
        <v>351</v>
      </c>
      <c r="E289" s="172" t="s">
        <v>644</v>
      </c>
      <c r="F289" s="207"/>
      <c r="G289" s="189" t="n">
        <f aca="false">G290</f>
        <v>0</v>
      </c>
      <c r="H289" s="189" t="n">
        <f aca="false">H290</f>
        <v>25696400</v>
      </c>
      <c r="I289" s="189" t="n">
        <f aca="false">I290</f>
        <v>25696400</v>
      </c>
    </row>
    <row r="290" s="168" customFormat="true" ht="33.6" hidden="true" customHeight="false" outlineLevel="0" collapsed="false">
      <c r="A290" s="209" t="s">
        <v>645</v>
      </c>
      <c r="B290" s="315" t="n">
        <v>904</v>
      </c>
      <c r="C290" s="233" t="s">
        <v>376</v>
      </c>
      <c r="D290" s="316" t="s">
        <v>351</v>
      </c>
      <c r="E290" s="172" t="s">
        <v>644</v>
      </c>
      <c r="F290" s="207" t="n">
        <v>610</v>
      </c>
      <c r="G290" s="189"/>
      <c r="H290" s="189" t="n">
        <f aca="false">24933400+763000</f>
        <v>25696400</v>
      </c>
      <c r="I290" s="189" t="n">
        <f aca="false">24933400+763000</f>
        <v>25696400</v>
      </c>
    </row>
    <row r="291" s="168" customFormat="true" ht="16.8" hidden="true" customHeight="false" outlineLevel="0" collapsed="false">
      <c r="A291" s="209" t="s">
        <v>646</v>
      </c>
      <c r="B291" s="315" t="n">
        <v>904</v>
      </c>
      <c r="C291" s="233" t="s">
        <v>376</v>
      </c>
      <c r="D291" s="316" t="s">
        <v>351</v>
      </c>
      <c r="E291" s="172" t="s">
        <v>647</v>
      </c>
      <c r="F291" s="207"/>
      <c r="G291" s="189" t="n">
        <f aca="false">G292</f>
        <v>0</v>
      </c>
      <c r="H291" s="189" t="n">
        <f aca="false">H292</f>
        <v>50000</v>
      </c>
      <c r="I291" s="189" t="n">
        <f aca="false">I292</f>
        <v>650000</v>
      </c>
    </row>
    <row r="292" s="168" customFormat="true" ht="33.6" hidden="true" customHeight="false" outlineLevel="0" collapsed="false">
      <c r="A292" s="209" t="s">
        <v>648</v>
      </c>
      <c r="B292" s="315" t="n">
        <v>904</v>
      </c>
      <c r="C292" s="233" t="s">
        <v>376</v>
      </c>
      <c r="D292" s="316" t="s">
        <v>351</v>
      </c>
      <c r="E292" s="172" t="s">
        <v>647</v>
      </c>
      <c r="F292" s="207" t="n">
        <v>610</v>
      </c>
      <c r="G292" s="189"/>
      <c r="H292" s="189" t="n">
        <v>50000</v>
      </c>
      <c r="I292" s="189" t="n">
        <v>650000</v>
      </c>
    </row>
    <row r="293" s="168" customFormat="true" ht="16.8" hidden="true" customHeight="false" outlineLevel="0" collapsed="false">
      <c r="A293" s="209" t="s">
        <v>646</v>
      </c>
      <c r="B293" s="315" t="n">
        <v>904</v>
      </c>
      <c r="C293" s="233" t="s">
        <v>376</v>
      </c>
      <c r="D293" s="316" t="s">
        <v>351</v>
      </c>
      <c r="E293" s="172" t="s">
        <v>649</v>
      </c>
      <c r="F293" s="207"/>
      <c r="G293" s="189" t="n">
        <f aca="false">G294</f>
        <v>0</v>
      </c>
      <c r="H293" s="189" t="n">
        <f aca="false">H294</f>
        <v>1137000</v>
      </c>
      <c r="I293" s="189" t="n">
        <f aca="false">I294</f>
        <v>310200</v>
      </c>
    </row>
    <row r="294" s="168" customFormat="true" ht="16.8" hidden="true" customHeight="false" outlineLevel="0" collapsed="false">
      <c r="A294" s="209" t="s">
        <v>650</v>
      </c>
      <c r="B294" s="315" t="n">
        <v>904</v>
      </c>
      <c r="C294" s="233" t="s">
        <v>376</v>
      </c>
      <c r="D294" s="316" t="s">
        <v>351</v>
      </c>
      <c r="E294" s="172" t="s">
        <v>649</v>
      </c>
      <c r="F294" s="207" t="n">
        <v>610</v>
      </c>
      <c r="G294" s="189"/>
      <c r="H294" s="189" t="n">
        <v>1137000</v>
      </c>
      <c r="I294" s="189" t="n">
        <v>310200</v>
      </c>
    </row>
    <row r="295" s="168" customFormat="true" ht="16.8" hidden="true" customHeight="false" outlineLevel="0" collapsed="false">
      <c r="A295" s="209" t="s">
        <v>646</v>
      </c>
      <c r="B295" s="315" t="n">
        <v>904</v>
      </c>
      <c r="C295" s="233" t="s">
        <v>376</v>
      </c>
      <c r="D295" s="316" t="s">
        <v>351</v>
      </c>
      <c r="E295" s="172" t="s">
        <v>651</v>
      </c>
      <c r="F295" s="207"/>
      <c r="G295" s="189" t="n">
        <f aca="false">G296</f>
        <v>0</v>
      </c>
      <c r="H295" s="189" t="n">
        <f aca="false">H296</f>
        <v>85935000</v>
      </c>
      <c r="I295" s="189" t="n">
        <f aca="false">I296</f>
        <v>85935000</v>
      </c>
    </row>
    <row r="296" s="168" customFormat="true" ht="50.4" hidden="true" customHeight="false" outlineLevel="0" collapsed="false">
      <c r="A296" s="209" t="s">
        <v>652</v>
      </c>
      <c r="B296" s="315" t="n">
        <v>904</v>
      </c>
      <c r="C296" s="233" t="s">
        <v>376</v>
      </c>
      <c r="D296" s="316" t="s">
        <v>351</v>
      </c>
      <c r="E296" s="172" t="s">
        <v>651</v>
      </c>
      <c r="F296" s="207" t="n">
        <v>610</v>
      </c>
      <c r="G296" s="189"/>
      <c r="H296" s="189" t="n">
        <v>85935000</v>
      </c>
      <c r="I296" s="189" t="n">
        <v>85935000</v>
      </c>
    </row>
    <row r="297" customFormat="false" ht="16.8" hidden="true" customHeight="false" outlineLevel="0" collapsed="false">
      <c r="A297" s="209" t="s">
        <v>646</v>
      </c>
      <c r="B297" s="302" t="n">
        <v>904</v>
      </c>
      <c r="C297" s="277" t="s">
        <v>376</v>
      </c>
      <c r="D297" s="277" t="s">
        <v>388</v>
      </c>
      <c r="E297" s="179"/>
      <c r="F297" s="179"/>
      <c r="G297" s="174" t="n">
        <f aca="false">G298+G319+G323+G328</f>
        <v>0</v>
      </c>
      <c r="H297" s="174" t="n">
        <f aca="false">H298+H319+H323+H328</f>
        <v>409549900</v>
      </c>
      <c r="I297" s="174" t="n">
        <f aca="false">I298+I319+I323+I328</f>
        <v>413365700</v>
      </c>
      <c r="N297" s="168"/>
    </row>
    <row r="298" s="168" customFormat="true" ht="17.4" hidden="true" customHeight="false" outlineLevel="0" collapsed="false">
      <c r="A298" s="279" t="s">
        <v>653</v>
      </c>
      <c r="B298" s="302" t="n">
        <v>904</v>
      </c>
      <c r="C298" s="277" t="s">
        <v>376</v>
      </c>
      <c r="D298" s="277" t="s">
        <v>388</v>
      </c>
      <c r="E298" s="220" t="s">
        <v>638</v>
      </c>
      <c r="F298" s="313"/>
      <c r="G298" s="193" t="n">
        <f aca="false">G299+G311+G315</f>
        <v>0</v>
      </c>
      <c r="H298" s="193" t="n">
        <f aca="false">H299+H311+H315</f>
        <v>409333900</v>
      </c>
      <c r="I298" s="193" t="n">
        <f aca="false">I299+I311+I315</f>
        <v>413078700</v>
      </c>
      <c r="N298" s="0"/>
    </row>
    <row r="299" s="180" customFormat="true" ht="33.6" hidden="true" customHeight="false" outlineLevel="0" collapsed="false">
      <c r="A299" s="314" t="s">
        <v>639</v>
      </c>
      <c r="B299" s="158" t="n">
        <v>904</v>
      </c>
      <c r="C299" s="196" t="s">
        <v>376</v>
      </c>
      <c r="D299" s="159" t="s">
        <v>388</v>
      </c>
      <c r="E299" s="164" t="s">
        <v>640</v>
      </c>
      <c r="F299" s="221"/>
      <c r="G299" s="182" t="n">
        <f aca="false">G300</f>
        <v>0</v>
      </c>
      <c r="H299" s="182" t="n">
        <f aca="false">H300</f>
        <v>398058300</v>
      </c>
      <c r="I299" s="182" t="n">
        <f aca="false">I300</f>
        <v>401750100</v>
      </c>
      <c r="N299" s="168"/>
    </row>
    <row r="300" s="168" customFormat="true" ht="28.5" hidden="true" customHeight="true" outlineLevel="0" collapsed="false">
      <c r="A300" s="219" t="s">
        <v>641</v>
      </c>
      <c r="B300" s="303" t="n">
        <v>904</v>
      </c>
      <c r="C300" s="282" t="s">
        <v>376</v>
      </c>
      <c r="D300" s="282" t="s">
        <v>388</v>
      </c>
      <c r="E300" s="172" t="s">
        <v>654</v>
      </c>
      <c r="F300" s="207"/>
      <c r="G300" s="189" t="n">
        <f aca="false">G301+G303+G305+G307+G309</f>
        <v>0</v>
      </c>
      <c r="H300" s="189" t="n">
        <f aca="false">H301+H303+H305+H307+H309</f>
        <v>398058300</v>
      </c>
      <c r="I300" s="189" t="n">
        <f aca="false">I301+I303+I305+I307+I309</f>
        <v>401750100</v>
      </c>
      <c r="N300" s="180"/>
    </row>
    <row r="301" s="168" customFormat="true" ht="33.6" hidden="true" customHeight="false" outlineLevel="0" collapsed="false">
      <c r="A301" s="209" t="s">
        <v>655</v>
      </c>
      <c r="B301" s="303" t="n">
        <v>904</v>
      </c>
      <c r="C301" s="282" t="s">
        <v>376</v>
      </c>
      <c r="D301" s="282" t="s">
        <v>388</v>
      </c>
      <c r="E301" s="172" t="s">
        <v>656</v>
      </c>
      <c r="F301" s="207"/>
      <c r="G301" s="189" t="n">
        <f aca="false">G302</f>
        <v>0</v>
      </c>
      <c r="H301" s="189" t="n">
        <f aca="false">H302</f>
        <v>54352100</v>
      </c>
      <c r="I301" s="189" t="n">
        <f aca="false">I302</f>
        <v>54352100</v>
      </c>
    </row>
    <row r="302" s="168" customFormat="true" ht="33.6" hidden="true" customHeight="false" outlineLevel="0" collapsed="false">
      <c r="A302" s="209" t="s">
        <v>657</v>
      </c>
      <c r="B302" s="303" t="n">
        <v>904</v>
      </c>
      <c r="C302" s="282" t="s">
        <v>376</v>
      </c>
      <c r="D302" s="282" t="s">
        <v>388</v>
      </c>
      <c r="E302" s="172" t="s">
        <v>656</v>
      </c>
      <c r="F302" s="207" t="n">
        <v>610</v>
      </c>
      <c r="G302" s="189"/>
      <c r="H302" s="189" t="n">
        <f aca="false">53803900+548200</f>
        <v>54352100</v>
      </c>
      <c r="I302" s="189" t="n">
        <f aca="false">53803900+548200</f>
        <v>54352100</v>
      </c>
    </row>
    <row r="303" s="168" customFormat="true" ht="16.8" hidden="true" customHeight="false" outlineLevel="0" collapsed="false">
      <c r="A303" s="209" t="s">
        <v>646</v>
      </c>
      <c r="B303" s="303" t="n">
        <v>904</v>
      </c>
      <c r="C303" s="282" t="s">
        <v>376</v>
      </c>
      <c r="D303" s="282" t="s">
        <v>388</v>
      </c>
      <c r="E303" s="172" t="s">
        <v>658</v>
      </c>
      <c r="F303" s="207"/>
      <c r="G303" s="189" t="n">
        <f aca="false">G304</f>
        <v>0</v>
      </c>
      <c r="H303" s="189" t="n">
        <f aca="false">H304</f>
        <v>918000</v>
      </c>
      <c r="I303" s="189" t="n">
        <f aca="false">I304</f>
        <v>1258500</v>
      </c>
    </row>
    <row r="304" s="168" customFormat="true" ht="33.6" hidden="true" customHeight="false" outlineLevel="0" collapsed="false">
      <c r="A304" s="209" t="s">
        <v>648</v>
      </c>
      <c r="B304" s="303" t="n">
        <v>904</v>
      </c>
      <c r="C304" s="282" t="s">
        <v>376</v>
      </c>
      <c r="D304" s="282" t="s">
        <v>388</v>
      </c>
      <c r="E304" s="172" t="s">
        <v>658</v>
      </c>
      <c r="F304" s="207" t="n">
        <v>610</v>
      </c>
      <c r="G304" s="189"/>
      <c r="H304" s="189" t="n">
        <v>918000</v>
      </c>
      <c r="I304" s="189" t="n">
        <v>1258500</v>
      </c>
    </row>
    <row r="305" s="168" customFormat="true" ht="16.8" hidden="true" customHeight="false" outlineLevel="0" collapsed="false">
      <c r="A305" s="209" t="s">
        <v>646</v>
      </c>
      <c r="B305" s="303" t="n">
        <v>904</v>
      </c>
      <c r="C305" s="282" t="s">
        <v>376</v>
      </c>
      <c r="D305" s="282" t="s">
        <v>388</v>
      </c>
      <c r="E305" s="172" t="s">
        <v>659</v>
      </c>
      <c r="F305" s="207"/>
      <c r="G305" s="189" t="n">
        <f aca="false">G306</f>
        <v>0</v>
      </c>
      <c r="H305" s="189" t="n">
        <f aca="false">H306</f>
        <v>2420000</v>
      </c>
      <c r="I305" s="189" t="n">
        <f aca="false">I306</f>
        <v>2480000</v>
      </c>
    </row>
    <row r="306" s="168" customFormat="true" ht="16.8" hidden="true" customHeight="false" outlineLevel="0" collapsed="false">
      <c r="A306" s="209" t="s">
        <v>660</v>
      </c>
      <c r="B306" s="303" t="n">
        <v>904</v>
      </c>
      <c r="C306" s="282" t="s">
        <v>376</v>
      </c>
      <c r="D306" s="282" t="s">
        <v>388</v>
      </c>
      <c r="E306" s="172" t="s">
        <v>659</v>
      </c>
      <c r="F306" s="207" t="n">
        <v>610</v>
      </c>
      <c r="G306" s="189"/>
      <c r="H306" s="189" t="n">
        <v>2420000</v>
      </c>
      <c r="I306" s="189" t="n">
        <v>2480000</v>
      </c>
    </row>
    <row r="307" s="168" customFormat="true" ht="23.25" hidden="true" customHeight="true" outlineLevel="0" collapsed="false">
      <c r="A307" s="209" t="s">
        <v>646</v>
      </c>
      <c r="B307" s="303" t="n">
        <v>904</v>
      </c>
      <c r="C307" s="282" t="s">
        <v>376</v>
      </c>
      <c r="D307" s="282" t="s">
        <v>388</v>
      </c>
      <c r="E307" s="172" t="s">
        <v>661</v>
      </c>
      <c r="F307" s="207"/>
      <c r="G307" s="189" t="n">
        <f aca="false">G308</f>
        <v>0</v>
      </c>
      <c r="H307" s="189" t="n">
        <f aca="false">H308</f>
        <v>1733200</v>
      </c>
      <c r="I307" s="189" t="n">
        <f aca="false">I308</f>
        <v>5024500</v>
      </c>
    </row>
    <row r="308" s="168" customFormat="true" ht="23.25" hidden="true" customHeight="true" outlineLevel="0" collapsed="false">
      <c r="A308" s="209" t="s">
        <v>662</v>
      </c>
      <c r="B308" s="303" t="n">
        <v>904</v>
      </c>
      <c r="C308" s="282" t="s">
        <v>376</v>
      </c>
      <c r="D308" s="282" t="s">
        <v>388</v>
      </c>
      <c r="E308" s="172" t="s">
        <v>661</v>
      </c>
      <c r="F308" s="207" t="n">
        <v>610</v>
      </c>
      <c r="G308" s="189"/>
      <c r="H308" s="189" t="n">
        <v>1733200</v>
      </c>
      <c r="I308" s="189" t="n">
        <v>5024500</v>
      </c>
    </row>
    <row r="309" s="168" customFormat="true" ht="16.8" hidden="true" customHeight="false" outlineLevel="0" collapsed="false">
      <c r="A309" s="209" t="s">
        <v>646</v>
      </c>
      <c r="B309" s="303" t="n">
        <v>904</v>
      </c>
      <c r="C309" s="282" t="s">
        <v>376</v>
      </c>
      <c r="D309" s="282" t="s">
        <v>388</v>
      </c>
      <c r="E309" s="172" t="s">
        <v>663</v>
      </c>
      <c r="F309" s="207"/>
      <c r="G309" s="189" t="n">
        <f aca="false">G310</f>
        <v>0</v>
      </c>
      <c r="H309" s="189" t="n">
        <f aca="false">H310</f>
        <v>338635000</v>
      </c>
      <c r="I309" s="189" t="n">
        <f aca="false">I310</f>
        <v>338635000</v>
      </c>
    </row>
    <row r="310" s="168" customFormat="true" ht="100.8" hidden="true" customHeight="false" outlineLevel="0" collapsed="false">
      <c r="A310" s="209" t="s">
        <v>664</v>
      </c>
      <c r="B310" s="303" t="n">
        <v>904</v>
      </c>
      <c r="C310" s="282" t="s">
        <v>376</v>
      </c>
      <c r="D310" s="282" t="s">
        <v>388</v>
      </c>
      <c r="E310" s="172" t="s">
        <v>663</v>
      </c>
      <c r="F310" s="207" t="n">
        <v>610</v>
      </c>
      <c r="G310" s="189"/>
      <c r="H310" s="189" t="n">
        <v>338635000</v>
      </c>
      <c r="I310" s="189" t="n">
        <v>338635000</v>
      </c>
    </row>
    <row r="311" s="180" customFormat="true" ht="36" hidden="true" customHeight="true" outlineLevel="0" collapsed="false">
      <c r="A311" s="209" t="s">
        <v>646</v>
      </c>
      <c r="B311" s="302" t="n">
        <v>904</v>
      </c>
      <c r="C311" s="277" t="s">
        <v>376</v>
      </c>
      <c r="D311" s="277" t="s">
        <v>388</v>
      </c>
      <c r="E311" s="164" t="s">
        <v>665</v>
      </c>
      <c r="F311" s="221"/>
      <c r="G311" s="182" t="n">
        <f aca="false">G312</f>
        <v>0</v>
      </c>
      <c r="H311" s="182" t="n">
        <f aca="false">H312</f>
        <v>11222600</v>
      </c>
      <c r="I311" s="182" t="n">
        <f aca="false">I312</f>
        <v>11222600</v>
      </c>
      <c r="N311" s="168"/>
    </row>
    <row r="312" s="168" customFormat="true" ht="33.6" hidden="true" customHeight="false" outlineLevel="0" collapsed="false">
      <c r="A312" s="219" t="s">
        <v>666</v>
      </c>
      <c r="B312" s="303" t="n">
        <v>904</v>
      </c>
      <c r="C312" s="282" t="s">
        <v>376</v>
      </c>
      <c r="D312" s="282" t="s">
        <v>388</v>
      </c>
      <c r="E312" s="172" t="s">
        <v>667</v>
      </c>
      <c r="F312" s="207"/>
      <c r="G312" s="189" t="n">
        <f aca="false">G313</f>
        <v>0</v>
      </c>
      <c r="H312" s="189" t="n">
        <f aca="false">H313</f>
        <v>11222600</v>
      </c>
      <c r="I312" s="189" t="n">
        <f aca="false">I313</f>
        <v>11222600</v>
      </c>
      <c r="N312" s="180"/>
    </row>
    <row r="313" s="168" customFormat="true" ht="16.8" hidden="true" customHeight="false" outlineLevel="0" collapsed="false">
      <c r="A313" s="209" t="s">
        <v>668</v>
      </c>
      <c r="B313" s="303" t="n">
        <v>904</v>
      </c>
      <c r="C313" s="282" t="s">
        <v>376</v>
      </c>
      <c r="D313" s="282" t="s">
        <v>388</v>
      </c>
      <c r="E313" s="172" t="s">
        <v>669</v>
      </c>
      <c r="F313" s="207"/>
      <c r="G313" s="189" t="n">
        <f aca="false">G314</f>
        <v>0</v>
      </c>
      <c r="H313" s="189" t="n">
        <f aca="false">H314</f>
        <v>11222600</v>
      </c>
      <c r="I313" s="189" t="n">
        <f aca="false">I314</f>
        <v>11222600</v>
      </c>
    </row>
    <row r="314" s="168" customFormat="true" ht="15" hidden="true" customHeight="true" outlineLevel="0" collapsed="false">
      <c r="A314" s="209" t="s">
        <v>670</v>
      </c>
      <c r="B314" s="303" t="n">
        <v>904</v>
      </c>
      <c r="C314" s="282" t="s">
        <v>376</v>
      </c>
      <c r="D314" s="282" t="s">
        <v>388</v>
      </c>
      <c r="E314" s="172" t="s">
        <v>669</v>
      </c>
      <c r="F314" s="207" t="n">
        <v>610</v>
      </c>
      <c r="G314" s="189"/>
      <c r="H314" s="189" t="n">
        <f aca="false">10565400+657200</f>
        <v>11222600</v>
      </c>
      <c r="I314" s="189" t="n">
        <f aca="false">10565400+657200</f>
        <v>11222600</v>
      </c>
    </row>
    <row r="315" s="180" customFormat="true" ht="16.8" hidden="true" customHeight="false" outlineLevel="0" collapsed="false">
      <c r="A315" s="209" t="s">
        <v>646</v>
      </c>
      <c r="B315" s="302" t="n">
        <v>904</v>
      </c>
      <c r="C315" s="277" t="s">
        <v>376</v>
      </c>
      <c r="D315" s="277" t="s">
        <v>388</v>
      </c>
      <c r="E315" s="164" t="s">
        <v>671</v>
      </c>
      <c r="F315" s="221"/>
      <c r="G315" s="182" t="n">
        <f aca="false">G316</f>
        <v>0</v>
      </c>
      <c r="H315" s="182" t="n">
        <f aca="false">H316</f>
        <v>53000</v>
      </c>
      <c r="I315" s="182" t="n">
        <f aca="false">I316</f>
        <v>106000</v>
      </c>
      <c r="N315" s="168"/>
    </row>
    <row r="316" s="180" customFormat="true" ht="16.8" hidden="true" customHeight="false" outlineLevel="0" collapsed="false">
      <c r="A316" s="219" t="s">
        <v>672</v>
      </c>
      <c r="B316" s="303" t="n">
        <v>904</v>
      </c>
      <c r="C316" s="282" t="s">
        <v>376</v>
      </c>
      <c r="D316" s="282" t="s">
        <v>388</v>
      </c>
      <c r="E316" s="172" t="s">
        <v>673</v>
      </c>
      <c r="F316" s="221"/>
      <c r="G316" s="189" t="n">
        <f aca="false">G317</f>
        <v>0</v>
      </c>
      <c r="H316" s="189" t="n">
        <f aca="false">H317</f>
        <v>53000</v>
      </c>
      <c r="I316" s="189" t="n">
        <f aca="false">I317</f>
        <v>106000</v>
      </c>
    </row>
    <row r="317" s="180" customFormat="true" ht="33.6" hidden="true" customHeight="false" outlineLevel="0" collapsed="false">
      <c r="A317" s="209" t="s">
        <v>674</v>
      </c>
      <c r="B317" s="303" t="n">
        <v>904</v>
      </c>
      <c r="C317" s="282" t="s">
        <v>376</v>
      </c>
      <c r="D317" s="282" t="s">
        <v>388</v>
      </c>
      <c r="E317" s="172" t="s">
        <v>675</v>
      </c>
      <c r="F317" s="221"/>
      <c r="G317" s="189" t="n">
        <f aca="false">G318</f>
        <v>0</v>
      </c>
      <c r="H317" s="189" t="n">
        <f aca="false">H318</f>
        <v>53000</v>
      </c>
      <c r="I317" s="189" t="n">
        <f aca="false">I318</f>
        <v>106000</v>
      </c>
    </row>
    <row r="318" s="180" customFormat="true" ht="16.8" hidden="true" customHeight="false" outlineLevel="0" collapsed="false">
      <c r="A318" s="209" t="s">
        <v>676</v>
      </c>
      <c r="B318" s="303" t="n">
        <v>904</v>
      </c>
      <c r="C318" s="282" t="s">
        <v>376</v>
      </c>
      <c r="D318" s="282" t="s">
        <v>388</v>
      </c>
      <c r="E318" s="172" t="s">
        <v>675</v>
      </c>
      <c r="F318" s="207" t="n">
        <v>610</v>
      </c>
      <c r="G318" s="189"/>
      <c r="H318" s="189" t="n">
        <v>53000</v>
      </c>
      <c r="I318" s="189" t="n">
        <v>106000</v>
      </c>
    </row>
    <row r="319" s="168" customFormat="true" ht="17.4" hidden="true" customHeight="false" outlineLevel="0" collapsed="false">
      <c r="A319" s="209" t="s">
        <v>646</v>
      </c>
      <c r="B319" s="162" t="n">
        <v>904</v>
      </c>
      <c r="C319" s="163" t="s">
        <v>376</v>
      </c>
      <c r="D319" s="164" t="s">
        <v>388</v>
      </c>
      <c r="E319" s="220" t="s">
        <v>590</v>
      </c>
      <c r="F319" s="207"/>
      <c r="G319" s="182" t="n">
        <f aca="false">G320</f>
        <v>0</v>
      </c>
      <c r="H319" s="182" t="n">
        <f aca="false">H320</f>
        <v>150000</v>
      </c>
      <c r="I319" s="182" t="n">
        <f aca="false">I320</f>
        <v>150000</v>
      </c>
      <c r="N319" s="180"/>
    </row>
    <row r="320" s="180" customFormat="true" ht="33.6" hidden="true" customHeight="false" outlineLevel="0" collapsed="false">
      <c r="A320" s="219" t="s">
        <v>591</v>
      </c>
      <c r="B320" s="162" t="n">
        <v>904</v>
      </c>
      <c r="C320" s="163" t="s">
        <v>376</v>
      </c>
      <c r="D320" s="164" t="s">
        <v>388</v>
      </c>
      <c r="E320" s="164" t="s">
        <v>677</v>
      </c>
      <c r="F320" s="221"/>
      <c r="G320" s="182" t="n">
        <f aca="false">G321</f>
        <v>0</v>
      </c>
      <c r="H320" s="182" t="n">
        <f aca="false">H321</f>
        <v>150000</v>
      </c>
      <c r="I320" s="182" t="n">
        <f aca="false">I321</f>
        <v>150000</v>
      </c>
      <c r="N320" s="168"/>
    </row>
    <row r="321" s="180" customFormat="true" ht="33.6" hidden="true" customHeight="false" outlineLevel="0" collapsed="false">
      <c r="A321" s="205" t="s">
        <v>678</v>
      </c>
      <c r="B321" s="170" t="n">
        <v>904</v>
      </c>
      <c r="C321" s="171" t="s">
        <v>376</v>
      </c>
      <c r="D321" s="172" t="s">
        <v>388</v>
      </c>
      <c r="E321" s="172" t="s">
        <v>679</v>
      </c>
      <c r="F321" s="207"/>
      <c r="G321" s="189" t="n">
        <f aca="false">G322</f>
        <v>0</v>
      </c>
      <c r="H321" s="189" t="n">
        <f aca="false">H322</f>
        <v>150000</v>
      </c>
      <c r="I321" s="189" t="n">
        <f aca="false">I322</f>
        <v>150000</v>
      </c>
    </row>
    <row r="322" s="180" customFormat="true" ht="33.6" hidden="true" customHeight="false" outlineLevel="0" collapsed="false">
      <c r="A322" s="223" t="s">
        <v>680</v>
      </c>
      <c r="B322" s="170" t="n">
        <v>904</v>
      </c>
      <c r="C322" s="171" t="s">
        <v>376</v>
      </c>
      <c r="D322" s="172" t="s">
        <v>388</v>
      </c>
      <c r="E322" s="172" t="s">
        <v>679</v>
      </c>
      <c r="F322" s="207" t="n">
        <v>610</v>
      </c>
      <c r="G322" s="189"/>
      <c r="H322" s="189" t="n">
        <v>150000</v>
      </c>
      <c r="I322" s="189" t="n">
        <v>150000</v>
      </c>
    </row>
    <row r="323" s="168" customFormat="true" ht="17.4" hidden="true" customHeight="false" outlineLevel="0" collapsed="false">
      <c r="A323" s="209" t="s">
        <v>646</v>
      </c>
      <c r="B323" s="302" t="n">
        <v>904</v>
      </c>
      <c r="C323" s="277" t="s">
        <v>376</v>
      </c>
      <c r="D323" s="277" t="s">
        <v>388</v>
      </c>
      <c r="E323" s="220" t="s">
        <v>444</v>
      </c>
      <c r="F323" s="207"/>
      <c r="G323" s="182" t="n">
        <f aca="false">G324</f>
        <v>0</v>
      </c>
      <c r="H323" s="182" t="n">
        <f aca="false">H324</f>
        <v>60000</v>
      </c>
      <c r="I323" s="182" t="n">
        <f aca="false">I324</f>
        <v>132000</v>
      </c>
      <c r="N323" s="180"/>
    </row>
    <row r="324" s="180" customFormat="true" ht="50.4" hidden="true" customHeight="false" outlineLevel="0" collapsed="false">
      <c r="A324" s="219" t="s">
        <v>443</v>
      </c>
      <c r="B324" s="302" t="n">
        <v>904</v>
      </c>
      <c r="C324" s="277" t="s">
        <v>376</v>
      </c>
      <c r="D324" s="277" t="s">
        <v>388</v>
      </c>
      <c r="E324" s="164" t="s">
        <v>446</v>
      </c>
      <c r="F324" s="221"/>
      <c r="G324" s="182" t="n">
        <f aca="false">G325</f>
        <v>0</v>
      </c>
      <c r="H324" s="182" t="n">
        <f aca="false">H325</f>
        <v>60000</v>
      </c>
      <c r="I324" s="182" t="n">
        <f aca="false">I325</f>
        <v>132000</v>
      </c>
      <c r="N324" s="168"/>
    </row>
    <row r="325" s="168" customFormat="true" ht="33.6" hidden="true" customHeight="false" outlineLevel="0" collapsed="false">
      <c r="A325" s="219" t="s">
        <v>445</v>
      </c>
      <c r="B325" s="303" t="n">
        <v>904</v>
      </c>
      <c r="C325" s="282" t="s">
        <v>376</v>
      </c>
      <c r="D325" s="282" t="s">
        <v>388</v>
      </c>
      <c r="E325" s="172" t="s">
        <v>448</v>
      </c>
      <c r="F325" s="207"/>
      <c r="G325" s="182" t="n">
        <f aca="false">G326</f>
        <v>0</v>
      </c>
      <c r="H325" s="182" t="n">
        <f aca="false">H326</f>
        <v>60000</v>
      </c>
      <c r="I325" s="182" t="n">
        <f aca="false">I326</f>
        <v>132000</v>
      </c>
      <c r="N325" s="180"/>
    </row>
    <row r="326" s="168" customFormat="true" ht="16.8" hidden="true" customHeight="false" outlineLevel="0" collapsed="false">
      <c r="A326" s="209" t="s">
        <v>447</v>
      </c>
      <c r="B326" s="303" t="n">
        <v>904</v>
      </c>
      <c r="C326" s="282" t="s">
        <v>376</v>
      </c>
      <c r="D326" s="282" t="s">
        <v>388</v>
      </c>
      <c r="E326" s="172" t="s">
        <v>450</v>
      </c>
      <c r="F326" s="207"/>
      <c r="G326" s="189" t="n">
        <f aca="false">G327</f>
        <v>0</v>
      </c>
      <c r="H326" s="189" t="n">
        <f aca="false">H327</f>
        <v>60000</v>
      </c>
      <c r="I326" s="189" t="n">
        <f aca="false">I327</f>
        <v>132000</v>
      </c>
    </row>
    <row r="327" s="168" customFormat="true" ht="9.75" hidden="true" customHeight="true" outlineLevel="0" collapsed="false">
      <c r="A327" s="209" t="s">
        <v>449</v>
      </c>
      <c r="B327" s="303" t="n">
        <v>904</v>
      </c>
      <c r="C327" s="282" t="s">
        <v>376</v>
      </c>
      <c r="D327" s="282" t="s">
        <v>388</v>
      </c>
      <c r="E327" s="172" t="s">
        <v>450</v>
      </c>
      <c r="F327" s="207" t="n">
        <v>610</v>
      </c>
      <c r="G327" s="189"/>
      <c r="H327" s="189" t="n">
        <v>60000</v>
      </c>
      <c r="I327" s="189" t="n">
        <v>132000</v>
      </c>
    </row>
    <row r="328" s="168" customFormat="true" ht="17.4" hidden="true" customHeight="false" outlineLevel="0" collapsed="false">
      <c r="A328" s="209" t="s">
        <v>646</v>
      </c>
      <c r="B328" s="302" t="n">
        <v>904</v>
      </c>
      <c r="C328" s="277" t="s">
        <v>376</v>
      </c>
      <c r="D328" s="277" t="s">
        <v>388</v>
      </c>
      <c r="E328" s="206" t="s">
        <v>575</v>
      </c>
      <c r="F328" s="207"/>
      <c r="G328" s="182" t="n">
        <f aca="false">G329</f>
        <v>0</v>
      </c>
      <c r="H328" s="182" t="n">
        <f aca="false">H329</f>
        <v>6000</v>
      </c>
      <c r="I328" s="182" t="n">
        <f aca="false">I329</f>
        <v>5000</v>
      </c>
    </row>
    <row r="329" s="168" customFormat="true" ht="33.6" hidden="true" customHeight="false" outlineLevel="0" collapsed="false">
      <c r="A329" s="304" t="s">
        <v>576</v>
      </c>
      <c r="B329" s="303" t="n">
        <v>904</v>
      </c>
      <c r="C329" s="282" t="s">
        <v>376</v>
      </c>
      <c r="D329" s="282" t="s">
        <v>388</v>
      </c>
      <c r="E329" s="178" t="s">
        <v>584</v>
      </c>
      <c r="F329" s="207"/>
      <c r="G329" s="182" t="n">
        <f aca="false">G330</f>
        <v>0</v>
      </c>
      <c r="H329" s="182" t="n">
        <f aca="false">H330</f>
        <v>6000</v>
      </c>
      <c r="I329" s="182" t="n">
        <f aca="false">I330</f>
        <v>5000</v>
      </c>
    </row>
    <row r="330" s="168" customFormat="true" ht="18" hidden="true" customHeight="true" outlineLevel="0" collapsed="false">
      <c r="A330" s="169" t="s">
        <v>585</v>
      </c>
      <c r="B330" s="303" t="n">
        <v>904</v>
      </c>
      <c r="C330" s="282" t="s">
        <v>376</v>
      </c>
      <c r="D330" s="282" t="s">
        <v>388</v>
      </c>
      <c r="E330" s="178" t="s">
        <v>586</v>
      </c>
      <c r="F330" s="207"/>
      <c r="G330" s="182" t="n">
        <f aca="false">G331</f>
        <v>0</v>
      </c>
      <c r="H330" s="182" t="n">
        <f aca="false">H331</f>
        <v>6000</v>
      </c>
      <c r="I330" s="182" t="n">
        <f aca="false">I331</f>
        <v>5000</v>
      </c>
    </row>
    <row r="331" s="168" customFormat="true" ht="18" hidden="true" customHeight="true" outlineLevel="0" collapsed="false">
      <c r="A331" s="169" t="s">
        <v>587</v>
      </c>
      <c r="B331" s="303" t="n">
        <v>904</v>
      </c>
      <c r="C331" s="282" t="s">
        <v>376</v>
      </c>
      <c r="D331" s="282" t="s">
        <v>388</v>
      </c>
      <c r="E331" s="178" t="s">
        <v>586</v>
      </c>
      <c r="F331" s="207" t="n">
        <v>610</v>
      </c>
      <c r="G331" s="189"/>
      <c r="H331" s="189" t="n">
        <v>6000</v>
      </c>
      <c r="I331" s="189" t="n">
        <v>5000</v>
      </c>
    </row>
    <row r="332" customFormat="false" ht="16.8" hidden="true" customHeight="false" outlineLevel="0" collapsed="false">
      <c r="A332" s="209" t="s">
        <v>646</v>
      </c>
      <c r="B332" s="302" t="n">
        <v>904</v>
      </c>
      <c r="C332" s="164" t="s">
        <v>376</v>
      </c>
      <c r="D332" s="164" t="s">
        <v>378</v>
      </c>
      <c r="E332" s="179"/>
      <c r="F332" s="179"/>
      <c r="G332" s="182" t="n">
        <f aca="false">G333</f>
        <v>0</v>
      </c>
      <c r="H332" s="182" t="n">
        <f aca="false">H333</f>
        <v>400</v>
      </c>
      <c r="I332" s="182" t="n">
        <f aca="false">I333</f>
        <v>400</v>
      </c>
      <c r="N332" s="168"/>
    </row>
    <row r="333" s="168" customFormat="true" ht="33.6" hidden="true" customHeight="false" outlineLevel="0" collapsed="false">
      <c r="A333" s="183" t="s">
        <v>377</v>
      </c>
      <c r="B333" s="302" t="n">
        <v>904</v>
      </c>
      <c r="C333" s="164" t="s">
        <v>376</v>
      </c>
      <c r="D333" s="164" t="s">
        <v>378</v>
      </c>
      <c r="E333" s="185" t="s">
        <v>380</v>
      </c>
      <c r="F333" s="186"/>
      <c r="G333" s="182" t="n">
        <f aca="false">G334</f>
        <v>0</v>
      </c>
      <c r="H333" s="182" t="n">
        <f aca="false">H334</f>
        <v>400</v>
      </c>
      <c r="I333" s="182" t="n">
        <f aca="false">I334</f>
        <v>400</v>
      </c>
      <c r="N333" s="0"/>
    </row>
    <row r="334" s="168" customFormat="true" ht="50.4" hidden="true" customHeight="false" outlineLevel="0" collapsed="false">
      <c r="A334" s="184" t="s">
        <v>379</v>
      </c>
      <c r="B334" s="303" t="n">
        <v>904</v>
      </c>
      <c r="C334" s="172" t="s">
        <v>376</v>
      </c>
      <c r="D334" s="172" t="s">
        <v>378</v>
      </c>
      <c r="E334" s="188" t="s">
        <v>382</v>
      </c>
      <c r="F334" s="167"/>
      <c r="G334" s="189" t="n">
        <f aca="false">G335</f>
        <v>0</v>
      </c>
      <c r="H334" s="189" t="n">
        <f aca="false">H335</f>
        <v>400</v>
      </c>
      <c r="I334" s="189" t="n">
        <f aca="false">I335</f>
        <v>400</v>
      </c>
    </row>
    <row r="335" s="168" customFormat="true" ht="33.6" hidden="true" customHeight="false" outlineLevel="0" collapsed="false">
      <c r="A335" s="187" t="s">
        <v>381</v>
      </c>
      <c r="B335" s="303" t="n">
        <v>904</v>
      </c>
      <c r="C335" s="172" t="s">
        <v>376</v>
      </c>
      <c r="D335" s="172" t="s">
        <v>378</v>
      </c>
      <c r="E335" s="188" t="s">
        <v>384</v>
      </c>
      <c r="F335" s="167"/>
      <c r="G335" s="189" t="n">
        <f aca="false">G336</f>
        <v>0</v>
      </c>
      <c r="H335" s="189" t="n">
        <f aca="false">H336</f>
        <v>400</v>
      </c>
      <c r="I335" s="189" t="n">
        <f aca="false">I336</f>
        <v>400</v>
      </c>
    </row>
    <row r="336" s="168" customFormat="true" ht="31.5" hidden="true" customHeight="true" outlineLevel="0" collapsed="false">
      <c r="A336" s="187" t="s">
        <v>383</v>
      </c>
      <c r="B336" s="303" t="n">
        <v>904</v>
      </c>
      <c r="C336" s="172" t="s">
        <v>376</v>
      </c>
      <c r="D336" s="172" t="s">
        <v>378</v>
      </c>
      <c r="E336" s="188" t="s">
        <v>384</v>
      </c>
      <c r="F336" s="167" t="n">
        <v>240</v>
      </c>
      <c r="G336" s="189"/>
      <c r="H336" s="189" t="n">
        <v>400</v>
      </c>
      <c r="I336" s="189" t="n">
        <v>400</v>
      </c>
    </row>
    <row r="337" customFormat="false" ht="33.6" hidden="true" customHeight="false" outlineLevel="0" collapsed="false">
      <c r="A337" s="190" t="s">
        <v>364</v>
      </c>
      <c r="B337" s="162" t="n">
        <v>904</v>
      </c>
      <c r="C337" s="163" t="s">
        <v>376</v>
      </c>
      <c r="D337" s="164" t="s">
        <v>376</v>
      </c>
      <c r="E337" s="164"/>
      <c r="F337" s="164"/>
      <c r="G337" s="182" t="n">
        <f aca="false">G338</f>
        <v>0</v>
      </c>
      <c r="H337" s="182" t="n">
        <f aca="false">H338</f>
        <v>3193400</v>
      </c>
      <c r="I337" s="182" t="n">
        <f aca="false">I338</f>
        <v>2303400</v>
      </c>
      <c r="N337" s="168"/>
    </row>
    <row r="338" s="168" customFormat="true" ht="17.4" hidden="true" customHeight="false" outlineLevel="0" collapsed="false">
      <c r="A338" s="161" t="s">
        <v>681</v>
      </c>
      <c r="B338" s="162" t="n">
        <v>904</v>
      </c>
      <c r="C338" s="163" t="s">
        <v>376</v>
      </c>
      <c r="D338" s="164" t="s">
        <v>376</v>
      </c>
      <c r="E338" s="220" t="s">
        <v>590</v>
      </c>
      <c r="F338" s="207"/>
      <c r="G338" s="182" t="n">
        <f aca="false">G339</f>
        <v>0</v>
      </c>
      <c r="H338" s="182" t="n">
        <f aca="false">H339</f>
        <v>3193400</v>
      </c>
      <c r="I338" s="182" t="n">
        <f aca="false">I339</f>
        <v>2303400</v>
      </c>
      <c r="N338" s="0"/>
    </row>
    <row r="339" s="180" customFormat="true" ht="33.6" hidden="true" customHeight="false" outlineLevel="0" collapsed="false">
      <c r="A339" s="219" t="s">
        <v>591</v>
      </c>
      <c r="B339" s="162" t="n">
        <v>904</v>
      </c>
      <c r="C339" s="163" t="s">
        <v>376</v>
      </c>
      <c r="D339" s="164" t="s">
        <v>376</v>
      </c>
      <c r="E339" s="164" t="s">
        <v>677</v>
      </c>
      <c r="F339" s="221"/>
      <c r="G339" s="182" t="n">
        <f aca="false">G340</f>
        <v>0</v>
      </c>
      <c r="H339" s="182" t="n">
        <f aca="false">H340</f>
        <v>3193400</v>
      </c>
      <c r="I339" s="182" t="n">
        <f aca="false">I340</f>
        <v>2303400</v>
      </c>
      <c r="N339" s="168"/>
    </row>
    <row r="340" s="180" customFormat="true" ht="33.6" hidden="true" customHeight="false" outlineLevel="0" collapsed="false">
      <c r="A340" s="205" t="s">
        <v>678</v>
      </c>
      <c r="B340" s="170" t="n">
        <v>904</v>
      </c>
      <c r="C340" s="171" t="s">
        <v>376</v>
      </c>
      <c r="D340" s="172" t="s">
        <v>376</v>
      </c>
      <c r="E340" s="172" t="s">
        <v>682</v>
      </c>
      <c r="F340" s="207"/>
      <c r="G340" s="189" t="n">
        <f aca="false">G341+G343</f>
        <v>0</v>
      </c>
      <c r="H340" s="189" t="n">
        <f aca="false">H341+H343</f>
        <v>3193400</v>
      </c>
      <c r="I340" s="189" t="n">
        <f aca="false">I341+I343</f>
        <v>2303400</v>
      </c>
    </row>
    <row r="341" s="180" customFormat="true" ht="16.8" hidden="true" customHeight="false" outlineLevel="0" collapsed="false">
      <c r="A341" s="223" t="s">
        <v>683</v>
      </c>
      <c r="B341" s="170" t="n">
        <v>904</v>
      </c>
      <c r="C341" s="171" t="s">
        <v>376</v>
      </c>
      <c r="D341" s="172" t="s">
        <v>376</v>
      </c>
      <c r="E341" s="172" t="s">
        <v>684</v>
      </c>
      <c r="F341" s="207"/>
      <c r="G341" s="189" t="n">
        <f aca="false">G342</f>
        <v>0</v>
      </c>
      <c r="H341" s="189" t="n">
        <f aca="false">H342</f>
        <v>1558400</v>
      </c>
      <c r="I341" s="189" t="n">
        <f aca="false">I342</f>
        <v>1558400</v>
      </c>
    </row>
    <row r="342" s="180" customFormat="true" ht="33.6" hidden="true" customHeight="false" outlineLevel="0" collapsed="false">
      <c r="A342" s="223" t="s">
        <v>685</v>
      </c>
      <c r="B342" s="170" t="n">
        <v>904</v>
      </c>
      <c r="C342" s="171" t="s">
        <v>376</v>
      </c>
      <c r="D342" s="172" t="s">
        <v>376</v>
      </c>
      <c r="E342" s="172" t="s">
        <v>684</v>
      </c>
      <c r="F342" s="207" t="n">
        <v>620</v>
      </c>
      <c r="G342" s="189"/>
      <c r="H342" s="189" t="n">
        <f aca="false">1497500+60900</f>
        <v>1558400</v>
      </c>
      <c r="I342" s="189" t="n">
        <f aca="false">1497500+60900</f>
        <v>1558400</v>
      </c>
    </row>
    <row r="343" s="180" customFormat="true" ht="16.8" hidden="true" customHeight="false" outlineLevel="0" collapsed="false">
      <c r="A343" s="223" t="s">
        <v>635</v>
      </c>
      <c r="B343" s="170" t="n">
        <v>904</v>
      </c>
      <c r="C343" s="171" t="s">
        <v>376</v>
      </c>
      <c r="D343" s="172" t="s">
        <v>376</v>
      </c>
      <c r="E343" s="172" t="s">
        <v>686</v>
      </c>
      <c r="F343" s="207"/>
      <c r="G343" s="189" t="n">
        <f aca="false">G344</f>
        <v>0</v>
      </c>
      <c r="H343" s="189" t="n">
        <f aca="false">H344</f>
        <v>1635000</v>
      </c>
      <c r="I343" s="189" t="n">
        <f aca="false">I344</f>
        <v>745000</v>
      </c>
    </row>
    <row r="344" s="180" customFormat="true" ht="33.6" hidden="true" customHeight="false" outlineLevel="0" collapsed="false">
      <c r="A344" s="223" t="s">
        <v>648</v>
      </c>
      <c r="B344" s="170" t="n">
        <v>904</v>
      </c>
      <c r="C344" s="171" t="s">
        <v>376</v>
      </c>
      <c r="D344" s="172" t="s">
        <v>376</v>
      </c>
      <c r="E344" s="172" t="s">
        <v>686</v>
      </c>
      <c r="F344" s="207" t="n">
        <v>620</v>
      </c>
      <c r="G344" s="189"/>
      <c r="H344" s="189" t="n">
        <v>1635000</v>
      </c>
      <c r="I344" s="189" t="n">
        <v>745000</v>
      </c>
    </row>
    <row r="345" customFormat="false" ht="14.25" hidden="true" customHeight="true" outlineLevel="0" collapsed="false">
      <c r="A345" s="223" t="s">
        <v>635</v>
      </c>
      <c r="B345" s="162" t="n">
        <v>904</v>
      </c>
      <c r="C345" s="163" t="s">
        <v>376</v>
      </c>
      <c r="D345" s="164" t="s">
        <v>484</v>
      </c>
      <c r="E345" s="163"/>
      <c r="F345" s="163"/>
      <c r="G345" s="174" t="n">
        <f aca="false">G346+G378+G384+G388+G401+G373</f>
        <v>696300</v>
      </c>
      <c r="H345" s="174" t="n">
        <f aca="false">H346+H378+H384+H388+H401+H373</f>
        <v>25590200</v>
      </c>
      <c r="I345" s="174" t="n">
        <f aca="false">I346+I378+I384+I388+I401+I373</f>
        <v>26221200</v>
      </c>
      <c r="N345" s="180"/>
    </row>
    <row r="346" s="168" customFormat="true" ht="17.4" hidden="true" customHeight="false" outlineLevel="0" collapsed="false">
      <c r="A346" s="161" t="s">
        <v>572</v>
      </c>
      <c r="B346" s="162" t="n">
        <v>904</v>
      </c>
      <c r="C346" s="163" t="s">
        <v>376</v>
      </c>
      <c r="D346" s="164" t="s">
        <v>484</v>
      </c>
      <c r="E346" s="220" t="s">
        <v>638</v>
      </c>
      <c r="F346" s="313"/>
      <c r="G346" s="193" t="n">
        <f aca="false">G347+G365+G369</f>
        <v>696300</v>
      </c>
      <c r="H346" s="193" t="n">
        <f aca="false">H347+H365+H369</f>
        <v>21427200</v>
      </c>
      <c r="I346" s="193" t="n">
        <f aca="false">I347+I365+I369</f>
        <v>22061200</v>
      </c>
      <c r="N346" s="0"/>
    </row>
    <row r="347" s="180" customFormat="true" ht="33.6" hidden="true" customHeight="false" outlineLevel="0" collapsed="false">
      <c r="A347" s="314" t="s">
        <v>639</v>
      </c>
      <c r="B347" s="158" t="n">
        <v>904</v>
      </c>
      <c r="C347" s="196" t="s">
        <v>376</v>
      </c>
      <c r="D347" s="164" t="s">
        <v>484</v>
      </c>
      <c r="E347" s="164" t="s">
        <v>640</v>
      </c>
      <c r="F347" s="221"/>
      <c r="G347" s="182" t="n">
        <f aca="false">G348+G351+G355</f>
        <v>696300</v>
      </c>
      <c r="H347" s="182" t="n">
        <f aca="false">H348+H351+H355</f>
        <v>21347200</v>
      </c>
      <c r="I347" s="182" t="n">
        <f aca="false">I348+I351+I355</f>
        <v>21687200</v>
      </c>
      <c r="N347" s="168"/>
    </row>
    <row r="348" s="168" customFormat="true" ht="33.6" hidden="true" customHeight="false" outlineLevel="0" collapsed="false">
      <c r="A348" s="219" t="s">
        <v>641</v>
      </c>
      <c r="B348" s="315" t="n">
        <v>904</v>
      </c>
      <c r="C348" s="282" t="s">
        <v>376</v>
      </c>
      <c r="D348" s="282" t="s">
        <v>484</v>
      </c>
      <c r="E348" s="172" t="s">
        <v>642</v>
      </c>
      <c r="F348" s="207"/>
      <c r="G348" s="189" t="n">
        <f aca="false">G349</f>
        <v>0</v>
      </c>
      <c r="H348" s="189" t="n">
        <f aca="false">H349</f>
        <v>0</v>
      </c>
      <c r="I348" s="189" t="n">
        <f aca="false">I349</f>
        <v>0</v>
      </c>
      <c r="N348" s="180"/>
    </row>
    <row r="349" s="168" customFormat="true" ht="16.8" hidden="true" customHeight="false" outlineLevel="0" collapsed="false">
      <c r="A349" s="209" t="s">
        <v>643</v>
      </c>
      <c r="B349" s="315" t="n">
        <v>904</v>
      </c>
      <c r="C349" s="282" t="s">
        <v>376</v>
      </c>
      <c r="D349" s="282" t="s">
        <v>484</v>
      </c>
      <c r="E349" s="172" t="s">
        <v>649</v>
      </c>
      <c r="F349" s="207"/>
      <c r="G349" s="189" t="n">
        <f aca="false">G350</f>
        <v>0</v>
      </c>
      <c r="H349" s="189" t="n">
        <f aca="false">H350</f>
        <v>0</v>
      </c>
      <c r="I349" s="189" t="n">
        <f aca="false">I350</f>
        <v>0</v>
      </c>
    </row>
    <row r="350" s="168" customFormat="true" ht="16.8" hidden="true" customHeight="false" outlineLevel="0" collapsed="false">
      <c r="A350" s="209" t="s">
        <v>650</v>
      </c>
      <c r="B350" s="315" t="n">
        <v>904</v>
      </c>
      <c r="C350" s="282" t="s">
        <v>376</v>
      </c>
      <c r="D350" s="282" t="s">
        <v>484</v>
      </c>
      <c r="E350" s="172" t="s">
        <v>649</v>
      </c>
      <c r="F350" s="167" t="n">
        <v>240</v>
      </c>
      <c r="G350" s="189"/>
      <c r="H350" s="189" t="n">
        <v>0</v>
      </c>
      <c r="I350" s="189" t="n">
        <v>0</v>
      </c>
    </row>
    <row r="351" s="168" customFormat="true" ht="33.6" hidden="true" customHeight="false" outlineLevel="0" collapsed="false">
      <c r="A351" s="190" t="s">
        <v>364</v>
      </c>
      <c r="B351" s="303" t="n">
        <v>904</v>
      </c>
      <c r="C351" s="282" t="s">
        <v>376</v>
      </c>
      <c r="D351" s="282" t="s">
        <v>484</v>
      </c>
      <c r="E351" s="172" t="s">
        <v>654</v>
      </c>
      <c r="F351" s="207"/>
      <c r="G351" s="189" t="n">
        <f aca="false">G352</f>
        <v>0</v>
      </c>
      <c r="H351" s="189" t="n">
        <f aca="false">H352</f>
        <v>90000</v>
      </c>
      <c r="I351" s="189" t="n">
        <f aca="false">I352</f>
        <v>430000</v>
      </c>
    </row>
    <row r="352" s="168" customFormat="true" ht="23.25" hidden="true" customHeight="true" outlineLevel="0" collapsed="false">
      <c r="A352" s="209" t="s">
        <v>655</v>
      </c>
      <c r="B352" s="170" t="n">
        <v>904</v>
      </c>
      <c r="C352" s="171" t="s">
        <v>376</v>
      </c>
      <c r="D352" s="172" t="s">
        <v>484</v>
      </c>
      <c r="E352" s="172" t="s">
        <v>661</v>
      </c>
      <c r="F352" s="207"/>
      <c r="G352" s="189" t="n">
        <f aca="false">G353+G354</f>
        <v>0</v>
      </c>
      <c r="H352" s="189" t="n">
        <f aca="false">H353+H354</f>
        <v>90000</v>
      </c>
      <c r="I352" s="189" t="n">
        <f aca="false">I353+I354</f>
        <v>430000</v>
      </c>
    </row>
    <row r="353" s="168" customFormat="true" ht="18.75" hidden="true" customHeight="true" outlineLevel="0" collapsed="false">
      <c r="A353" s="209" t="s">
        <v>662</v>
      </c>
      <c r="B353" s="170" t="n">
        <v>904</v>
      </c>
      <c r="C353" s="171" t="s">
        <v>376</v>
      </c>
      <c r="D353" s="172" t="s">
        <v>484</v>
      </c>
      <c r="E353" s="181" t="s">
        <v>661</v>
      </c>
      <c r="F353" s="284" t="n">
        <v>120</v>
      </c>
      <c r="G353" s="189"/>
      <c r="H353" s="189" t="n">
        <v>50000</v>
      </c>
      <c r="I353" s="189" t="n">
        <v>95000</v>
      </c>
    </row>
    <row r="354" s="168" customFormat="true" ht="36" hidden="true" customHeight="true" outlineLevel="0" collapsed="false">
      <c r="A354" s="317" t="s">
        <v>360</v>
      </c>
      <c r="B354" s="170" t="n">
        <v>904</v>
      </c>
      <c r="C354" s="171" t="s">
        <v>376</v>
      </c>
      <c r="D354" s="172" t="s">
        <v>484</v>
      </c>
      <c r="E354" s="172" t="s">
        <v>661</v>
      </c>
      <c r="F354" s="207" t="n">
        <v>240</v>
      </c>
      <c r="G354" s="189" t="n">
        <v>0</v>
      </c>
      <c r="H354" s="189" t="n">
        <v>40000</v>
      </c>
      <c r="I354" s="189" t="n">
        <v>335000</v>
      </c>
    </row>
    <row r="355" s="168" customFormat="true" ht="33.6" hidden="true" customHeight="false" outlineLevel="0" collapsed="false">
      <c r="A355" s="209" t="s">
        <v>364</v>
      </c>
      <c r="B355" s="170" t="n">
        <v>904</v>
      </c>
      <c r="C355" s="171" t="s">
        <v>376</v>
      </c>
      <c r="D355" s="172" t="s">
        <v>484</v>
      </c>
      <c r="E355" s="172" t="s">
        <v>687</v>
      </c>
      <c r="F355" s="207"/>
      <c r="G355" s="189" t="n">
        <f aca="false">G356+G360</f>
        <v>696300</v>
      </c>
      <c r="H355" s="189" t="n">
        <f aca="false">H356+H360</f>
        <v>21257200</v>
      </c>
      <c r="I355" s="189" t="n">
        <f aca="false">I356+I360</f>
        <v>21257200</v>
      </c>
    </row>
    <row r="356" s="168" customFormat="true" ht="16.8" hidden="true" customHeight="false" outlineLevel="0" collapsed="false">
      <c r="A356" s="209" t="s">
        <v>688</v>
      </c>
      <c r="B356" s="170" t="n">
        <v>904</v>
      </c>
      <c r="C356" s="171" t="s">
        <v>376</v>
      </c>
      <c r="D356" s="172" t="s">
        <v>484</v>
      </c>
      <c r="E356" s="172" t="s">
        <v>689</v>
      </c>
      <c r="F356" s="207"/>
      <c r="G356" s="189" t="n">
        <f aca="false">G357+G358+G359</f>
        <v>696300</v>
      </c>
      <c r="H356" s="189" t="n">
        <f aca="false">H357+H358+H359</f>
        <v>5694900</v>
      </c>
      <c r="I356" s="189" t="n">
        <f aca="false">I357+I358+I359</f>
        <v>5694900</v>
      </c>
    </row>
    <row r="357" s="168" customFormat="true" ht="16.8" hidden="true" customHeight="false" outlineLevel="0" collapsed="false">
      <c r="A357" s="209" t="s">
        <v>362</v>
      </c>
      <c r="B357" s="170" t="n">
        <v>904</v>
      </c>
      <c r="C357" s="171" t="s">
        <v>376</v>
      </c>
      <c r="D357" s="172" t="s">
        <v>484</v>
      </c>
      <c r="E357" s="172" t="s">
        <v>689</v>
      </c>
      <c r="F357" s="207" t="n">
        <v>120</v>
      </c>
      <c r="G357" s="189"/>
      <c r="H357" s="189" t="n">
        <f aca="false">3580100+1081200+320600</f>
        <v>4981900</v>
      </c>
      <c r="I357" s="189" t="n">
        <f aca="false">3580100+1081200+320600</f>
        <v>4981900</v>
      </c>
    </row>
    <row r="358" s="168" customFormat="true" ht="33.6" hidden="true" customHeight="false" outlineLevel="0" collapsed="false">
      <c r="A358" s="209" t="s">
        <v>360</v>
      </c>
      <c r="B358" s="170" t="n">
        <v>904</v>
      </c>
      <c r="C358" s="171" t="s">
        <v>376</v>
      </c>
      <c r="D358" s="172" t="s">
        <v>484</v>
      </c>
      <c r="E358" s="172" t="s">
        <v>689</v>
      </c>
      <c r="F358" s="207" t="n">
        <v>240</v>
      </c>
      <c r="G358" s="189" t="n">
        <v>696300</v>
      </c>
      <c r="H358" s="189" t="n">
        <v>696300</v>
      </c>
      <c r="I358" s="189" t="n">
        <v>696300</v>
      </c>
    </row>
    <row r="359" s="168" customFormat="true" ht="33.6" hidden="true" customHeight="false" outlineLevel="0" collapsed="false">
      <c r="A359" s="209" t="s">
        <v>364</v>
      </c>
      <c r="B359" s="170" t="n">
        <v>904</v>
      </c>
      <c r="C359" s="171" t="s">
        <v>376</v>
      </c>
      <c r="D359" s="172" t="s">
        <v>484</v>
      </c>
      <c r="E359" s="172" t="s">
        <v>689</v>
      </c>
      <c r="F359" s="207" t="n">
        <v>850</v>
      </c>
      <c r="G359" s="189"/>
      <c r="H359" s="189" t="n">
        <v>16700</v>
      </c>
      <c r="I359" s="189" t="n">
        <v>16700</v>
      </c>
    </row>
    <row r="360" s="168" customFormat="true" ht="52.5" hidden="true" customHeight="true" outlineLevel="0" collapsed="false">
      <c r="A360" s="209" t="s">
        <v>366</v>
      </c>
      <c r="B360" s="170" t="n">
        <v>904</v>
      </c>
      <c r="C360" s="171" t="s">
        <v>376</v>
      </c>
      <c r="D360" s="172" t="s">
        <v>484</v>
      </c>
      <c r="E360" s="172" t="s">
        <v>690</v>
      </c>
      <c r="F360" s="207"/>
      <c r="G360" s="189" t="n">
        <f aca="false">G361+G362+G363+G364</f>
        <v>0</v>
      </c>
      <c r="H360" s="189" t="n">
        <f aca="false">H361+H362+H363+H364</f>
        <v>15562300</v>
      </c>
      <c r="I360" s="189" t="n">
        <f aca="false">I361+I362+I363+I364</f>
        <v>15562300</v>
      </c>
    </row>
    <row r="361" s="168" customFormat="true" ht="18.75" hidden="true" customHeight="true" outlineLevel="0" collapsed="false">
      <c r="A361" s="209" t="s">
        <v>691</v>
      </c>
      <c r="B361" s="170" t="n">
        <v>904</v>
      </c>
      <c r="C361" s="171" t="s">
        <v>376</v>
      </c>
      <c r="D361" s="172" t="s">
        <v>484</v>
      </c>
      <c r="E361" s="172" t="s">
        <v>690</v>
      </c>
      <c r="F361" s="207" t="n">
        <v>120</v>
      </c>
      <c r="G361" s="189"/>
      <c r="H361" s="189" t="n">
        <f aca="false">9682000+2924000+867000</f>
        <v>13473000</v>
      </c>
      <c r="I361" s="189" t="n">
        <f aca="false">9682000+2924000+867000</f>
        <v>13473000</v>
      </c>
    </row>
    <row r="362" s="168" customFormat="true" ht="36.75" hidden="true" customHeight="true" outlineLevel="0" collapsed="false">
      <c r="A362" s="209" t="s">
        <v>360</v>
      </c>
      <c r="B362" s="170" t="n">
        <v>904</v>
      </c>
      <c r="C362" s="171" t="s">
        <v>376</v>
      </c>
      <c r="D362" s="172" t="s">
        <v>484</v>
      </c>
      <c r="E362" s="172" t="s">
        <v>690</v>
      </c>
      <c r="F362" s="207" t="n">
        <v>240</v>
      </c>
      <c r="G362" s="189"/>
      <c r="H362" s="189" t="n">
        <v>2038500</v>
      </c>
      <c r="I362" s="189" t="n">
        <v>2038500</v>
      </c>
    </row>
    <row r="363" s="168" customFormat="true" ht="18.75" hidden="true" customHeight="true" outlineLevel="0" collapsed="false">
      <c r="A363" s="209" t="s">
        <v>364</v>
      </c>
      <c r="B363" s="170" t="n">
        <v>904</v>
      </c>
      <c r="C363" s="171" t="s">
        <v>376</v>
      </c>
      <c r="D363" s="172" t="s">
        <v>484</v>
      </c>
      <c r="E363" s="172" t="s">
        <v>690</v>
      </c>
      <c r="F363" s="207" t="n">
        <v>830</v>
      </c>
      <c r="G363" s="189"/>
      <c r="H363" s="189" t="n">
        <v>20000</v>
      </c>
      <c r="I363" s="189" t="n">
        <v>20000</v>
      </c>
    </row>
    <row r="364" s="168" customFormat="true" ht="18.75" hidden="true" customHeight="true" outlineLevel="0" collapsed="false">
      <c r="A364" s="209" t="s">
        <v>401</v>
      </c>
      <c r="B364" s="170" t="n">
        <v>904</v>
      </c>
      <c r="C364" s="171" t="s">
        <v>376</v>
      </c>
      <c r="D364" s="172" t="s">
        <v>484</v>
      </c>
      <c r="E364" s="172" t="s">
        <v>690</v>
      </c>
      <c r="F364" s="207" t="n">
        <v>850</v>
      </c>
      <c r="G364" s="189"/>
      <c r="H364" s="189" t="n">
        <v>30800</v>
      </c>
      <c r="I364" s="189" t="n">
        <v>30800</v>
      </c>
    </row>
    <row r="365" s="168" customFormat="true" ht="37.5" hidden="true" customHeight="true" outlineLevel="0" collapsed="false">
      <c r="A365" s="209" t="s">
        <v>366</v>
      </c>
      <c r="B365" s="162" t="n">
        <v>904</v>
      </c>
      <c r="C365" s="163" t="s">
        <v>376</v>
      </c>
      <c r="D365" s="164" t="s">
        <v>484</v>
      </c>
      <c r="E365" s="164" t="s">
        <v>665</v>
      </c>
      <c r="F365" s="207"/>
      <c r="G365" s="182" t="n">
        <f aca="false">G366</f>
        <v>0</v>
      </c>
      <c r="H365" s="182" t="n">
        <f aca="false">H366</f>
        <v>50000</v>
      </c>
      <c r="I365" s="182" t="n">
        <f aca="false">I366</f>
        <v>320000</v>
      </c>
    </row>
    <row r="366" s="168" customFormat="true" ht="18.75" hidden="true" customHeight="true" outlineLevel="0" collapsed="false">
      <c r="A366" s="219" t="s">
        <v>666</v>
      </c>
      <c r="B366" s="170" t="n">
        <v>904</v>
      </c>
      <c r="C366" s="171" t="s">
        <v>376</v>
      </c>
      <c r="D366" s="172" t="s">
        <v>484</v>
      </c>
      <c r="E366" s="172" t="s">
        <v>692</v>
      </c>
      <c r="F366" s="207"/>
      <c r="G366" s="189" t="n">
        <f aca="false">G367</f>
        <v>0</v>
      </c>
      <c r="H366" s="189" t="n">
        <f aca="false">H367</f>
        <v>50000</v>
      </c>
      <c r="I366" s="189" t="n">
        <f aca="false">I367</f>
        <v>320000</v>
      </c>
    </row>
    <row r="367" s="168" customFormat="true" ht="18.75" hidden="true" customHeight="true" outlineLevel="0" collapsed="false">
      <c r="A367" s="209" t="s">
        <v>693</v>
      </c>
      <c r="B367" s="170" t="n">
        <v>904</v>
      </c>
      <c r="C367" s="171" t="s">
        <v>376</v>
      </c>
      <c r="D367" s="172" t="s">
        <v>484</v>
      </c>
      <c r="E367" s="172" t="s">
        <v>694</v>
      </c>
      <c r="F367" s="207"/>
      <c r="G367" s="189" t="n">
        <f aca="false">G368</f>
        <v>0</v>
      </c>
      <c r="H367" s="189" t="n">
        <f aca="false">H368</f>
        <v>50000</v>
      </c>
      <c r="I367" s="189" t="n">
        <f aca="false">I368</f>
        <v>320000</v>
      </c>
    </row>
    <row r="368" s="168" customFormat="true" ht="34.5" hidden="true" customHeight="true" outlineLevel="0" collapsed="false">
      <c r="A368" s="209" t="s">
        <v>662</v>
      </c>
      <c r="B368" s="170" t="n">
        <v>904</v>
      </c>
      <c r="C368" s="171" t="s">
        <v>376</v>
      </c>
      <c r="D368" s="172" t="s">
        <v>484</v>
      </c>
      <c r="E368" s="172" t="s">
        <v>694</v>
      </c>
      <c r="F368" s="207" t="n">
        <v>240</v>
      </c>
      <c r="G368" s="189"/>
      <c r="H368" s="189" t="n">
        <v>50000</v>
      </c>
      <c r="I368" s="189" t="n">
        <v>320000</v>
      </c>
    </row>
    <row r="369" s="180" customFormat="true" ht="12.75" hidden="true" customHeight="true" outlineLevel="0" collapsed="false">
      <c r="A369" s="209" t="s">
        <v>364</v>
      </c>
      <c r="B369" s="162" t="n">
        <v>904</v>
      </c>
      <c r="C369" s="163" t="s">
        <v>376</v>
      </c>
      <c r="D369" s="164" t="s">
        <v>484</v>
      </c>
      <c r="E369" s="164" t="s">
        <v>671</v>
      </c>
      <c r="F369" s="221"/>
      <c r="G369" s="182" t="n">
        <f aca="false">G370</f>
        <v>0</v>
      </c>
      <c r="H369" s="182" t="n">
        <f aca="false">H370</f>
        <v>30000</v>
      </c>
      <c r="I369" s="182" t="n">
        <f aca="false">I370</f>
        <v>54000</v>
      </c>
      <c r="N369" s="168"/>
    </row>
    <row r="370" s="180" customFormat="true" ht="16.8" hidden="true" customHeight="false" outlineLevel="0" collapsed="false">
      <c r="A370" s="219" t="s">
        <v>672</v>
      </c>
      <c r="B370" s="225" t="n">
        <v>904</v>
      </c>
      <c r="C370" s="171" t="s">
        <v>376</v>
      </c>
      <c r="D370" s="172" t="s">
        <v>484</v>
      </c>
      <c r="E370" s="172" t="s">
        <v>673</v>
      </c>
      <c r="F370" s="221"/>
      <c r="G370" s="189" t="n">
        <f aca="false">G371</f>
        <v>0</v>
      </c>
      <c r="H370" s="189" t="n">
        <f aca="false">H371</f>
        <v>30000</v>
      </c>
      <c r="I370" s="189" t="n">
        <f aca="false">I371</f>
        <v>54000</v>
      </c>
    </row>
    <row r="371" s="180" customFormat="true" ht="33.6" hidden="true" customHeight="false" outlineLevel="0" collapsed="false">
      <c r="A371" s="318" t="s">
        <v>674</v>
      </c>
      <c r="B371" s="225" t="n">
        <v>904</v>
      </c>
      <c r="C371" s="171" t="s">
        <v>376</v>
      </c>
      <c r="D371" s="172" t="s">
        <v>484</v>
      </c>
      <c r="E371" s="172" t="s">
        <v>675</v>
      </c>
      <c r="F371" s="221"/>
      <c r="G371" s="189" t="n">
        <f aca="false">G372</f>
        <v>0</v>
      </c>
      <c r="H371" s="189" t="n">
        <f aca="false">H372</f>
        <v>30000</v>
      </c>
      <c r="I371" s="189" t="n">
        <f aca="false">I372</f>
        <v>54000</v>
      </c>
    </row>
    <row r="372" s="180" customFormat="true" ht="16.8" hidden="true" customHeight="false" outlineLevel="0" collapsed="false">
      <c r="A372" s="318" t="s">
        <v>676</v>
      </c>
      <c r="B372" s="225" t="n">
        <v>904</v>
      </c>
      <c r="C372" s="171" t="s">
        <v>376</v>
      </c>
      <c r="D372" s="172" t="s">
        <v>484</v>
      </c>
      <c r="E372" s="172" t="s">
        <v>675</v>
      </c>
      <c r="F372" s="207" t="n">
        <v>240</v>
      </c>
      <c r="G372" s="189"/>
      <c r="H372" s="189" t="n">
        <v>30000</v>
      </c>
      <c r="I372" s="189" t="n">
        <v>54000</v>
      </c>
    </row>
    <row r="373" s="168" customFormat="true" ht="33.6" hidden="true" customHeight="false" outlineLevel="0" collapsed="false">
      <c r="A373" s="318" t="s">
        <v>364</v>
      </c>
      <c r="B373" s="177" t="n">
        <v>904</v>
      </c>
      <c r="C373" s="163" t="s">
        <v>376</v>
      </c>
      <c r="D373" s="163" t="s">
        <v>388</v>
      </c>
      <c r="E373" s="220" t="s">
        <v>436</v>
      </c>
      <c r="F373" s="207"/>
      <c r="G373" s="182" t="n">
        <f aca="false">G374</f>
        <v>0</v>
      </c>
      <c r="H373" s="182" t="n">
        <f aca="false">H374</f>
        <v>7000</v>
      </c>
      <c r="I373" s="182" t="n">
        <f aca="false">I374</f>
        <v>9000</v>
      </c>
      <c r="N373" s="180"/>
    </row>
    <row r="374" s="180" customFormat="true" ht="33.6" hidden="true" customHeight="false" outlineLevel="0" collapsed="false">
      <c r="A374" s="319" t="s">
        <v>435</v>
      </c>
      <c r="B374" s="177" t="n">
        <v>904</v>
      </c>
      <c r="C374" s="163" t="s">
        <v>376</v>
      </c>
      <c r="D374" s="164" t="s">
        <v>484</v>
      </c>
      <c r="E374" s="164" t="s">
        <v>695</v>
      </c>
      <c r="F374" s="221"/>
      <c r="G374" s="182" t="n">
        <f aca="false">G375</f>
        <v>0</v>
      </c>
      <c r="H374" s="182" t="n">
        <f aca="false">H375</f>
        <v>7000</v>
      </c>
      <c r="I374" s="182" t="n">
        <f aca="false">I375</f>
        <v>9000</v>
      </c>
      <c r="N374" s="168"/>
    </row>
    <row r="375" s="168" customFormat="true" ht="16.8" hidden="true" customHeight="false" outlineLevel="0" collapsed="false">
      <c r="A375" s="320" t="s">
        <v>696</v>
      </c>
      <c r="B375" s="225" t="n">
        <v>904</v>
      </c>
      <c r="C375" s="171" t="s">
        <v>376</v>
      </c>
      <c r="D375" s="172" t="s">
        <v>484</v>
      </c>
      <c r="E375" s="172" t="s">
        <v>697</v>
      </c>
      <c r="F375" s="207"/>
      <c r="G375" s="189" t="n">
        <f aca="false">G376</f>
        <v>0</v>
      </c>
      <c r="H375" s="189" t="n">
        <f aca="false">H376</f>
        <v>7000</v>
      </c>
      <c r="I375" s="189" t="n">
        <f aca="false">I376</f>
        <v>9000</v>
      </c>
      <c r="N375" s="180"/>
    </row>
    <row r="376" s="168" customFormat="true" ht="33.6" hidden="true" customHeight="false" outlineLevel="0" collapsed="false">
      <c r="A376" s="268" t="s">
        <v>698</v>
      </c>
      <c r="B376" s="225" t="n">
        <v>904</v>
      </c>
      <c r="C376" s="171" t="s">
        <v>376</v>
      </c>
      <c r="D376" s="172" t="s">
        <v>484</v>
      </c>
      <c r="E376" s="172" t="s">
        <v>699</v>
      </c>
      <c r="F376" s="207"/>
      <c r="G376" s="189" t="n">
        <f aca="false">G377</f>
        <v>0</v>
      </c>
      <c r="H376" s="189" t="n">
        <f aca="false">H377</f>
        <v>7000</v>
      </c>
      <c r="I376" s="189" t="n">
        <f aca="false">I377</f>
        <v>9000</v>
      </c>
    </row>
    <row r="377" s="168" customFormat="true" ht="33.6" hidden="true" customHeight="false" outlineLevel="0" collapsed="false">
      <c r="A377" s="321" t="s">
        <v>700</v>
      </c>
      <c r="B377" s="225" t="n">
        <v>904</v>
      </c>
      <c r="C377" s="171" t="s">
        <v>376</v>
      </c>
      <c r="D377" s="172" t="s">
        <v>484</v>
      </c>
      <c r="E377" s="172" t="s">
        <v>699</v>
      </c>
      <c r="F377" s="207" t="n">
        <v>240</v>
      </c>
      <c r="G377" s="189"/>
      <c r="H377" s="189" t="n">
        <f aca="false">4000+3000</f>
        <v>7000</v>
      </c>
      <c r="I377" s="189" t="n">
        <f aca="false">6000+3000</f>
        <v>9000</v>
      </c>
    </row>
    <row r="378" s="168" customFormat="true" ht="28.5" hidden="true" customHeight="true" outlineLevel="0" collapsed="false">
      <c r="A378" s="318" t="s">
        <v>364</v>
      </c>
      <c r="B378" s="162" t="n">
        <v>904</v>
      </c>
      <c r="C378" s="163" t="s">
        <v>376</v>
      </c>
      <c r="D378" s="164" t="s">
        <v>484</v>
      </c>
      <c r="E378" s="220" t="s">
        <v>590</v>
      </c>
      <c r="F378" s="207"/>
      <c r="G378" s="182" t="n">
        <f aca="false">G379</f>
        <v>0</v>
      </c>
      <c r="H378" s="182" t="n">
        <f aca="false">H379</f>
        <v>4027000</v>
      </c>
      <c r="I378" s="182" t="n">
        <f aca="false">I379</f>
        <v>4027000</v>
      </c>
    </row>
    <row r="379" s="180" customFormat="true" ht="33.6" hidden="true" customHeight="false" outlineLevel="0" collapsed="false">
      <c r="A379" s="219" t="s">
        <v>591</v>
      </c>
      <c r="B379" s="162" t="n">
        <v>904</v>
      </c>
      <c r="C379" s="163" t="s">
        <v>376</v>
      </c>
      <c r="D379" s="164" t="s">
        <v>484</v>
      </c>
      <c r="E379" s="164" t="s">
        <v>701</v>
      </c>
      <c r="F379" s="221"/>
      <c r="G379" s="182" t="n">
        <f aca="false">G380</f>
        <v>0</v>
      </c>
      <c r="H379" s="182" t="n">
        <f aca="false">H380</f>
        <v>4027000</v>
      </c>
      <c r="I379" s="182" t="n">
        <f aca="false">I380</f>
        <v>4027000</v>
      </c>
      <c r="N379" s="168"/>
    </row>
    <row r="380" s="180" customFormat="true" ht="33.6" hidden="true" customHeight="false" outlineLevel="0" collapsed="false">
      <c r="A380" s="205" t="s">
        <v>702</v>
      </c>
      <c r="B380" s="170" t="n">
        <v>904</v>
      </c>
      <c r="C380" s="171" t="s">
        <v>376</v>
      </c>
      <c r="D380" s="172" t="s">
        <v>484</v>
      </c>
      <c r="E380" s="172" t="s">
        <v>703</v>
      </c>
      <c r="F380" s="221"/>
      <c r="G380" s="189" t="n">
        <f aca="false">G381</f>
        <v>0</v>
      </c>
      <c r="H380" s="189" t="n">
        <f aca="false">H381</f>
        <v>4027000</v>
      </c>
      <c r="I380" s="189" t="n">
        <f aca="false">I381</f>
        <v>4027000</v>
      </c>
    </row>
    <row r="381" s="180" customFormat="true" ht="33.6" hidden="true" customHeight="false" outlineLevel="0" collapsed="false">
      <c r="A381" s="223" t="s">
        <v>704</v>
      </c>
      <c r="B381" s="170" t="n">
        <v>904</v>
      </c>
      <c r="C381" s="171" t="s">
        <v>376</v>
      </c>
      <c r="D381" s="172" t="s">
        <v>484</v>
      </c>
      <c r="E381" s="172" t="s">
        <v>705</v>
      </c>
      <c r="F381" s="221"/>
      <c r="G381" s="189" t="n">
        <f aca="false">G382+G383</f>
        <v>0</v>
      </c>
      <c r="H381" s="189" t="n">
        <f aca="false">H382+H383</f>
        <v>4027000</v>
      </c>
      <c r="I381" s="189" t="n">
        <f aca="false">I382+I383</f>
        <v>4027000</v>
      </c>
    </row>
    <row r="382" s="180" customFormat="true" ht="33.6" hidden="true" customHeight="false" outlineLevel="0" collapsed="false">
      <c r="A382" s="223" t="s">
        <v>706</v>
      </c>
      <c r="B382" s="170" t="n">
        <v>904</v>
      </c>
      <c r="C382" s="171" t="s">
        <v>376</v>
      </c>
      <c r="D382" s="172" t="s">
        <v>484</v>
      </c>
      <c r="E382" s="172" t="s">
        <v>705</v>
      </c>
      <c r="F382" s="207" t="n">
        <v>120</v>
      </c>
      <c r="G382" s="322"/>
      <c r="H382" s="322" t="n">
        <v>3073830</v>
      </c>
      <c r="I382" s="322" t="n">
        <v>3073830</v>
      </c>
    </row>
    <row r="383" s="180" customFormat="true" ht="33.6" hidden="true" customHeight="false" outlineLevel="0" collapsed="false">
      <c r="A383" s="209" t="s">
        <v>360</v>
      </c>
      <c r="B383" s="170" t="n">
        <v>904</v>
      </c>
      <c r="C383" s="171" t="s">
        <v>376</v>
      </c>
      <c r="D383" s="172" t="s">
        <v>484</v>
      </c>
      <c r="E383" s="172" t="s">
        <v>705</v>
      </c>
      <c r="F383" s="207" t="n">
        <v>240</v>
      </c>
      <c r="G383" s="322"/>
      <c r="H383" s="322" t="n">
        <v>953170</v>
      </c>
      <c r="I383" s="322" t="n">
        <v>953170</v>
      </c>
    </row>
    <row r="384" s="168" customFormat="true" ht="33.6" hidden="true" customHeight="false" outlineLevel="0" collapsed="false">
      <c r="A384" s="209" t="s">
        <v>364</v>
      </c>
      <c r="B384" s="162" t="n">
        <v>904</v>
      </c>
      <c r="C384" s="163" t="s">
        <v>376</v>
      </c>
      <c r="D384" s="164" t="s">
        <v>484</v>
      </c>
      <c r="E384" s="206" t="s">
        <v>707</v>
      </c>
      <c r="F384" s="207"/>
      <c r="G384" s="182" t="n">
        <f aca="false">G385</f>
        <v>0</v>
      </c>
      <c r="H384" s="182" t="n">
        <f aca="false">H385</f>
        <v>22000</v>
      </c>
      <c r="I384" s="182" t="n">
        <f aca="false">I385</f>
        <v>22000</v>
      </c>
      <c r="N384" s="180"/>
    </row>
    <row r="385" s="168" customFormat="true" ht="50.4" hidden="true" customHeight="false" outlineLevel="0" collapsed="false">
      <c r="A385" s="205" t="s">
        <v>708</v>
      </c>
      <c r="B385" s="170" t="n">
        <v>904</v>
      </c>
      <c r="C385" s="171" t="s">
        <v>376</v>
      </c>
      <c r="D385" s="172" t="s">
        <v>484</v>
      </c>
      <c r="E385" s="172" t="s">
        <v>709</v>
      </c>
      <c r="F385" s="207"/>
      <c r="G385" s="189" t="n">
        <f aca="false">G386</f>
        <v>0</v>
      </c>
      <c r="H385" s="189" t="n">
        <f aca="false">H386</f>
        <v>22000</v>
      </c>
      <c r="I385" s="189" t="n">
        <f aca="false">I386</f>
        <v>22000</v>
      </c>
    </row>
    <row r="386" s="168" customFormat="true" ht="16.8" hidden="true" customHeight="false" outlineLevel="0" collapsed="false">
      <c r="A386" s="223" t="s">
        <v>710</v>
      </c>
      <c r="B386" s="170" t="n">
        <v>904</v>
      </c>
      <c r="C386" s="171" t="s">
        <v>376</v>
      </c>
      <c r="D386" s="172" t="s">
        <v>484</v>
      </c>
      <c r="E386" s="172" t="s">
        <v>711</v>
      </c>
      <c r="F386" s="207"/>
      <c r="G386" s="189" t="n">
        <f aca="false">G387</f>
        <v>0</v>
      </c>
      <c r="H386" s="189" t="n">
        <f aca="false">H387</f>
        <v>22000</v>
      </c>
      <c r="I386" s="189" t="n">
        <f aca="false">I387</f>
        <v>22000</v>
      </c>
    </row>
    <row r="387" s="168" customFormat="true" ht="33.6" hidden="true" customHeight="false" outlineLevel="0" collapsed="false">
      <c r="A387" s="223" t="s">
        <v>553</v>
      </c>
      <c r="B387" s="170" t="n">
        <v>904</v>
      </c>
      <c r="C387" s="171" t="s">
        <v>376</v>
      </c>
      <c r="D387" s="172" t="s">
        <v>484</v>
      </c>
      <c r="E387" s="172" t="s">
        <v>711</v>
      </c>
      <c r="F387" s="207" t="n">
        <v>240</v>
      </c>
      <c r="G387" s="189"/>
      <c r="H387" s="189" t="n">
        <v>22000</v>
      </c>
      <c r="I387" s="189" t="n">
        <v>22000</v>
      </c>
    </row>
    <row r="388" s="168" customFormat="true" ht="33.6" hidden="true" customHeight="false" outlineLevel="0" collapsed="false">
      <c r="A388" s="209" t="s">
        <v>364</v>
      </c>
      <c r="B388" s="162" t="n">
        <v>904</v>
      </c>
      <c r="C388" s="163" t="s">
        <v>376</v>
      </c>
      <c r="D388" s="164" t="s">
        <v>484</v>
      </c>
      <c r="E388" s="220" t="s">
        <v>444</v>
      </c>
      <c r="F388" s="207"/>
      <c r="G388" s="182" t="n">
        <f aca="false">G389+G393+G397</f>
        <v>0</v>
      </c>
      <c r="H388" s="182" t="n">
        <f aca="false">H389+H393+H397</f>
        <v>102000</v>
      </c>
      <c r="I388" s="182" t="n">
        <f aca="false">I389+I393+I397</f>
        <v>96000</v>
      </c>
    </row>
    <row r="389" s="180" customFormat="true" ht="50.4" hidden="true" customHeight="false" outlineLevel="0" collapsed="false">
      <c r="A389" s="219" t="s">
        <v>443</v>
      </c>
      <c r="B389" s="177" t="n">
        <v>904</v>
      </c>
      <c r="C389" s="196" t="s">
        <v>376</v>
      </c>
      <c r="D389" s="196" t="s">
        <v>484</v>
      </c>
      <c r="E389" s="164" t="s">
        <v>712</v>
      </c>
      <c r="F389" s="221"/>
      <c r="G389" s="182" t="n">
        <f aca="false">G390</f>
        <v>0</v>
      </c>
      <c r="H389" s="182" t="n">
        <f aca="false">H390</f>
        <v>5000</v>
      </c>
      <c r="I389" s="182" t="n">
        <f aca="false">I390</f>
        <v>0</v>
      </c>
      <c r="N389" s="168"/>
    </row>
    <row r="390" s="168" customFormat="true" ht="15.75" hidden="true" customHeight="true" outlineLevel="0" collapsed="false">
      <c r="A390" s="231" t="s">
        <v>465</v>
      </c>
      <c r="B390" s="225" t="n">
        <v>904</v>
      </c>
      <c r="C390" s="171" t="s">
        <v>376</v>
      </c>
      <c r="D390" s="172" t="s">
        <v>484</v>
      </c>
      <c r="E390" s="172" t="s">
        <v>713</v>
      </c>
      <c r="F390" s="207"/>
      <c r="G390" s="189" t="n">
        <f aca="false">G391</f>
        <v>0</v>
      </c>
      <c r="H390" s="189" t="n">
        <f aca="false">H391</f>
        <v>5000</v>
      </c>
      <c r="I390" s="189" t="n">
        <f aca="false">I391</f>
        <v>0</v>
      </c>
      <c r="N390" s="180"/>
    </row>
    <row r="391" s="168" customFormat="true" ht="16.8" hidden="true" customHeight="false" outlineLevel="0" collapsed="false">
      <c r="A391" s="232" t="s">
        <v>467</v>
      </c>
      <c r="B391" s="225" t="n">
        <v>904</v>
      </c>
      <c r="C391" s="171" t="s">
        <v>376</v>
      </c>
      <c r="D391" s="172" t="s">
        <v>484</v>
      </c>
      <c r="E391" s="172" t="s">
        <v>714</v>
      </c>
      <c r="F391" s="207"/>
      <c r="G391" s="189" t="n">
        <f aca="false">G392</f>
        <v>0</v>
      </c>
      <c r="H391" s="189" t="n">
        <f aca="false">H392</f>
        <v>5000</v>
      </c>
      <c r="I391" s="189" t="n">
        <f aca="false">I392</f>
        <v>0</v>
      </c>
    </row>
    <row r="392" s="168" customFormat="true" ht="33.6" hidden="true" customHeight="false" outlineLevel="0" collapsed="false">
      <c r="A392" s="232" t="s">
        <v>715</v>
      </c>
      <c r="B392" s="225" t="n">
        <v>904</v>
      </c>
      <c r="C392" s="171" t="s">
        <v>376</v>
      </c>
      <c r="D392" s="172" t="s">
        <v>484</v>
      </c>
      <c r="E392" s="172" t="s">
        <v>714</v>
      </c>
      <c r="F392" s="207" t="n">
        <v>240</v>
      </c>
      <c r="G392" s="189"/>
      <c r="H392" s="189" t="n">
        <v>5000</v>
      </c>
      <c r="I392" s="189" t="n">
        <v>0</v>
      </c>
    </row>
    <row r="393" s="180" customFormat="true" ht="19.5" hidden="true" customHeight="true" outlineLevel="0" collapsed="false">
      <c r="A393" s="209" t="s">
        <v>364</v>
      </c>
      <c r="B393" s="162" t="n">
        <v>904</v>
      </c>
      <c r="C393" s="163" t="s">
        <v>376</v>
      </c>
      <c r="D393" s="164" t="s">
        <v>484</v>
      </c>
      <c r="E393" s="164" t="s">
        <v>716</v>
      </c>
      <c r="F393" s="221"/>
      <c r="G393" s="182" t="n">
        <f aca="false">G394</f>
        <v>0</v>
      </c>
      <c r="H393" s="182" t="n">
        <f aca="false">H394</f>
        <v>97000</v>
      </c>
      <c r="I393" s="182" t="n">
        <f aca="false">I394</f>
        <v>96000</v>
      </c>
      <c r="N393" s="168"/>
    </row>
    <row r="394" s="168" customFormat="true" ht="16.8" hidden="true" customHeight="false" outlineLevel="0" collapsed="false">
      <c r="A394" s="219" t="s">
        <v>717</v>
      </c>
      <c r="B394" s="170" t="n">
        <v>904</v>
      </c>
      <c r="C394" s="171" t="s">
        <v>376</v>
      </c>
      <c r="D394" s="172" t="s">
        <v>484</v>
      </c>
      <c r="E394" s="172" t="s">
        <v>718</v>
      </c>
      <c r="F394" s="207"/>
      <c r="G394" s="189" t="n">
        <f aca="false">G395</f>
        <v>0</v>
      </c>
      <c r="H394" s="189" t="n">
        <f aca="false">H395</f>
        <v>97000</v>
      </c>
      <c r="I394" s="189" t="n">
        <f aca="false">I395</f>
        <v>96000</v>
      </c>
      <c r="N394" s="180"/>
    </row>
    <row r="395" s="168" customFormat="true" ht="16.8" hidden="true" customHeight="false" outlineLevel="0" collapsed="false">
      <c r="A395" s="209" t="s">
        <v>719</v>
      </c>
      <c r="B395" s="170" t="n">
        <v>904</v>
      </c>
      <c r="C395" s="171" t="s">
        <v>376</v>
      </c>
      <c r="D395" s="172" t="s">
        <v>484</v>
      </c>
      <c r="E395" s="172" t="s">
        <v>720</v>
      </c>
      <c r="F395" s="207"/>
      <c r="G395" s="189" t="n">
        <f aca="false">G396</f>
        <v>0</v>
      </c>
      <c r="H395" s="189" t="n">
        <f aca="false">H396</f>
        <v>97000</v>
      </c>
      <c r="I395" s="189" t="n">
        <f aca="false">I396</f>
        <v>96000</v>
      </c>
    </row>
    <row r="396" s="168" customFormat="true" ht="16.8" hidden="true" customHeight="false" outlineLevel="0" collapsed="false">
      <c r="A396" s="209" t="s">
        <v>721</v>
      </c>
      <c r="B396" s="170" t="n">
        <v>904</v>
      </c>
      <c r="C396" s="171" t="s">
        <v>376</v>
      </c>
      <c r="D396" s="172" t="s">
        <v>484</v>
      </c>
      <c r="E396" s="172" t="s">
        <v>720</v>
      </c>
      <c r="F396" s="207" t="n">
        <v>240</v>
      </c>
      <c r="G396" s="189"/>
      <c r="H396" s="189" t="n">
        <v>97000</v>
      </c>
      <c r="I396" s="189" t="n">
        <v>96000</v>
      </c>
    </row>
    <row r="397" s="180" customFormat="true" ht="33.6" hidden="true" customHeight="false" outlineLevel="0" collapsed="false">
      <c r="A397" s="209" t="s">
        <v>364</v>
      </c>
      <c r="B397" s="162" t="n">
        <v>904</v>
      </c>
      <c r="C397" s="163" t="s">
        <v>376</v>
      </c>
      <c r="D397" s="164" t="s">
        <v>484</v>
      </c>
      <c r="E397" s="164" t="s">
        <v>446</v>
      </c>
      <c r="F397" s="221"/>
      <c r="G397" s="182" t="n">
        <f aca="false">G398</f>
        <v>0</v>
      </c>
      <c r="H397" s="182" t="n">
        <f aca="false">H398</f>
        <v>0</v>
      </c>
      <c r="I397" s="182" t="n">
        <f aca="false">I398</f>
        <v>0</v>
      </c>
      <c r="N397" s="168"/>
    </row>
    <row r="398" s="168" customFormat="true" ht="33.6" hidden="true" customHeight="false" outlineLevel="0" collapsed="false">
      <c r="A398" s="219" t="s">
        <v>445</v>
      </c>
      <c r="B398" s="170" t="n">
        <v>904</v>
      </c>
      <c r="C398" s="171" t="s">
        <v>376</v>
      </c>
      <c r="D398" s="172" t="s">
        <v>484</v>
      </c>
      <c r="E398" s="172" t="s">
        <v>448</v>
      </c>
      <c r="F398" s="207"/>
      <c r="G398" s="189" t="n">
        <f aca="false">G399</f>
        <v>0</v>
      </c>
      <c r="H398" s="189" t="n">
        <f aca="false">H399</f>
        <v>0</v>
      </c>
      <c r="I398" s="189" t="n">
        <f aca="false">I399</f>
        <v>0</v>
      </c>
      <c r="N398" s="180"/>
    </row>
    <row r="399" s="168" customFormat="true" ht="16.8" hidden="true" customHeight="false" outlineLevel="0" collapsed="false">
      <c r="A399" s="209" t="s">
        <v>447</v>
      </c>
      <c r="B399" s="170" t="n">
        <v>904</v>
      </c>
      <c r="C399" s="171" t="s">
        <v>376</v>
      </c>
      <c r="D399" s="172" t="s">
        <v>484</v>
      </c>
      <c r="E399" s="172" t="s">
        <v>450</v>
      </c>
      <c r="F399" s="207"/>
      <c r="G399" s="189" t="n">
        <f aca="false">G400</f>
        <v>0</v>
      </c>
      <c r="H399" s="189" t="n">
        <f aca="false">H400</f>
        <v>0</v>
      </c>
      <c r="I399" s="189" t="n">
        <f aca="false">I400</f>
        <v>0</v>
      </c>
    </row>
    <row r="400" s="168" customFormat="true" ht="33.6" hidden="true" customHeight="false" outlineLevel="0" collapsed="false">
      <c r="A400" s="209" t="s">
        <v>449</v>
      </c>
      <c r="B400" s="170" t="n">
        <v>904</v>
      </c>
      <c r="C400" s="171" t="s">
        <v>376</v>
      </c>
      <c r="D400" s="172" t="s">
        <v>484</v>
      </c>
      <c r="E400" s="172" t="s">
        <v>450</v>
      </c>
      <c r="F400" s="207" t="n">
        <v>240</v>
      </c>
      <c r="G400" s="189"/>
      <c r="H400" s="189"/>
      <c r="I400" s="189"/>
    </row>
    <row r="401" s="168" customFormat="true" ht="33.6" hidden="true" customHeight="false" outlineLevel="0" collapsed="false">
      <c r="A401" s="209" t="s">
        <v>364</v>
      </c>
      <c r="B401" s="162" t="n">
        <v>904</v>
      </c>
      <c r="C401" s="163" t="s">
        <v>376</v>
      </c>
      <c r="D401" s="164" t="s">
        <v>484</v>
      </c>
      <c r="E401" s="206" t="s">
        <v>575</v>
      </c>
      <c r="F401" s="207"/>
      <c r="G401" s="182" t="n">
        <f aca="false">G402</f>
        <v>0</v>
      </c>
      <c r="H401" s="182" t="n">
        <f aca="false">H402</f>
        <v>5000</v>
      </c>
      <c r="I401" s="182" t="n">
        <f aca="false">I402</f>
        <v>6000</v>
      </c>
    </row>
    <row r="402" s="168" customFormat="true" ht="33.6" hidden="true" customHeight="false" outlineLevel="0" collapsed="false">
      <c r="A402" s="304" t="s">
        <v>576</v>
      </c>
      <c r="B402" s="170" t="n">
        <v>904</v>
      </c>
      <c r="C402" s="171" t="s">
        <v>376</v>
      </c>
      <c r="D402" s="172" t="s">
        <v>484</v>
      </c>
      <c r="E402" s="178" t="s">
        <v>584</v>
      </c>
      <c r="F402" s="207"/>
      <c r="G402" s="182" t="n">
        <f aca="false">G403</f>
        <v>0</v>
      </c>
      <c r="H402" s="182" t="n">
        <f aca="false">H403</f>
        <v>5000</v>
      </c>
      <c r="I402" s="182" t="n">
        <f aca="false">I403</f>
        <v>6000</v>
      </c>
    </row>
    <row r="403" s="168" customFormat="true" ht="18" hidden="true" customHeight="true" outlineLevel="0" collapsed="false">
      <c r="A403" s="169" t="s">
        <v>585</v>
      </c>
      <c r="B403" s="170" t="n">
        <v>904</v>
      </c>
      <c r="C403" s="171" t="s">
        <v>376</v>
      </c>
      <c r="D403" s="172" t="s">
        <v>484</v>
      </c>
      <c r="E403" s="178" t="s">
        <v>586</v>
      </c>
      <c r="F403" s="207"/>
      <c r="G403" s="182" t="n">
        <f aca="false">G404</f>
        <v>0</v>
      </c>
      <c r="H403" s="182" t="n">
        <f aca="false">H404</f>
        <v>5000</v>
      </c>
      <c r="I403" s="182" t="n">
        <f aca="false">I404</f>
        <v>6000</v>
      </c>
    </row>
    <row r="404" s="168" customFormat="true" ht="18" hidden="true" customHeight="true" outlineLevel="0" collapsed="false">
      <c r="A404" s="169" t="s">
        <v>587</v>
      </c>
      <c r="B404" s="170" t="n">
        <v>904</v>
      </c>
      <c r="C404" s="171" t="s">
        <v>376</v>
      </c>
      <c r="D404" s="172" t="s">
        <v>484</v>
      </c>
      <c r="E404" s="178" t="s">
        <v>586</v>
      </c>
      <c r="F404" s="207" t="n">
        <v>240</v>
      </c>
      <c r="G404" s="189"/>
      <c r="H404" s="189" t="n">
        <v>5000</v>
      </c>
      <c r="I404" s="189" t="n">
        <v>6000</v>
      </c>
    </row>
    <row r="405" customFormat="false" ht="1.5" hidden="true" customHeight="true" outlineLevel="0" collapsed="false">
      <c r="A405" s="209" t="s">
        <v>646</v>
      </c>
      <c r="B405" s="302" t="n">
        <v>904</v>
      </c>
      <c r="C405" s="277" t="s">
        <v>472</v>
      </c>
      <c r="D405" s="179"/>
      <c r="E405" s="277"/>
      <c r="F405" s="179"/>
      <c r="G405" s="323" t="n">
        <f aca="false">G406</f>
        <v>0</v>
      </c>
      <c r="H405" s="323" t="n">
        <f aca="false">H406</f>
        <v>45709000</v>
      </c>
      <c r="I405" s="323" t="n">
        <f aca="false">I406</f>
        <v>45709000</v>
      </c>
      <c r="N405" s="168"/>
    </row>
    <row r="406" customFormat="false" ht="16.8" hidden="true" customHeight="false" outlineLevel="0" collapsed="false">
      <c r="A406" s="279" t="s">
        <v>722</v>
      </c>
      <c r="B406" s="324" t="n">
        <v>904</v>
      </c>
      <c r="C406" s="230" t="s">
        <v>472</v>
      </c>
      <c r="D406" s="230" t="s">
        <v>394</v>
      </c>
      <c r="E406" s="230"/>
      <c r="F406" s="230"/>
      <c r="G406" s="198" t="n">
        <f aca="false">G407</f>
        <v>0</v>
      </c>
      <c r="H406" s="198" t="n">
        <f aca="false">H407</f>
        <v>45709000</v>
      </c>
      <c r="I406" s="198" t="n">
        <f aca="false">I407</f>
        <v>45709000</v>
      </c>
    </row>
    <row r="407" s="168" customFormat="true" ht="17.4" hidden="true" customHeight="false" outlineLevel="0" collapsed="false">
      <c r="A407" s="325" t="s">
        <v>723</v>
      </c>
      <c r="B407" s="324" t="n">
        <v>904</v>
      </c>
      <c r="C407" s="230" t="s">
        <v>472</v>
      </c>
      <c r="D407" s="230" t="s">
        <v>394</v>
      </c>
      <c r="E407" s="220" t="s">
        <v>590</v>
      </c>
      <c r="F407" s="207"/>
      <c r="G407" s="182" t="n">
        <f aca="false">G408+G415</f>
        <v>0</v>
      </c>
      <c r="H407" s="182" t="n">
        <f aca="false">H408+H415</f>
        <v>45709000</v>
      </c>
      <c r="I407" s="182" t="n">
        <f aca="false">I408+I415</f>
        <v>45709000</v>
      </c>
      <c r="N407" s="0"/>
    </row>
    <row r="408" s="180" customFormat="true" ht="13.5" hidden="true" customHeight="true" outlineLevel="0" collapsed="false">
      <c r="A408" s="219" t="s">
        <v>591</v>
      </c>
      <c r="B408" s="324" t="n">
        <v>904</v>
      </c>
      <c r="C408" s="230" t="s">
        <v>472</v>
      </c>
      <c r="D408" s="230" t="s">
        <v>394</v>
      </c>
      <c r="E408" s="164" t="s">
        <v>701</v>
      </c>
      <c r="F408" s="221"/>
      <c r="G408" s="182" t="n">
        <f aca="false">G409</f>
        <v>0</v>
      </c>
      <c r="H408" s="182" t="n">
        <f aca="false">H409</f>
        <v>36758000</v>
      </c>
      <c r="I408" s="182" t="n">
        <f aca="false">I409</f>
        <v>36758000</v>
      </c>
      <c r="N408" s="168"/>
    </row>
    <row r="409" s="180" customFormat="true" ht="33.6" hidden="true" customHeight="false" outlineLevel="0" collapsed="false">
      <c r="A409" s="205" t="s">
        <v>702</v>
      </c>
      <c r="B409" s="228" t="n">
        <v>904</v>
      </c>
      <c r="C409" s="310" t="s">
        <v>472</v>
      </c>
      <c r="D409" s="310" t="s">
        <v>394</v>
      </c>
      <c r="E409" s="172" t="s">
        <v>703</v>
      </c>
      <c r="F409" s="221"/>
      <c r="G409" s="182" t="n">
        <f aca="false">G410+G412</f>
        <v>0</v>
      </c>
      <c r="H409" s="182" t="n">
        <f aca="false">H410+H412</f>
        <v>36758000</v>
      </c>
      <c r="I409" s="182" t="n">
        <f aca="false">I410+I412</f>
        <v>36758000</v>
      </c>
    </row>
    <row r="410" s="180" customFormat="true" ht="33.6" hidden="true" customHeight="false" outlineLevel="0" collapsed="false">
      <c r="A410" s="326" t="s">
        <v>704</v>
      </c>
      <c r="B410" s="228" t="n">
        <v>904</v>
      </c>
      <c r="C410" s="310" t="s">
        <v>472</v>
      </c>
      <c r="D410" s="310" t="s">
        <v>394</v>
      </c>
      <c r="E410" s="172" t="s">
        <v>724</v>
      </c>
      <c r="F410" s="207"/>
      <c r="G410" s="189" t="n">
        <f aca="false">G411</f>
        <v>0</v>
      </c>
      <c r="H410" s="189" t="n">
        <f aca="false">H411</f>
        <v>10000</v>
      </c>
      <c r="I410" s="189" t="n">
        <f aca="false">I411</f>
        <v>10000</v>
      </c>
    </row>
    <row r="411" s="180" customFormat="true" ht="33.6" hidden="true" customHeight="false" outlineLevel="0" collapsed="false">
      <c r="A411" s="327" t="s">
        <v>725</v>
      </c>
      <c r="B411" s="228" t="n">
        <v>904</v>
      </c>
      <c r="C411" s="310" t="s">
        <v>472</v>
      </c>
      <c r="D411" s="310" t="s">
        <v>394</v>
      </c>
      <c r="E411" s="172" t="s">
        <v>724</v>
      </c>
      <c r="F411" s="207" t="n">
        <v>240</v>
      </c>
      <c r="G411" s="189"/>
      <c r="H411" s="189" t="n">
        <v>10000</v>
      </c>
      <c r="I411" s="189" t="n">
        <v>10000</v>
      </c>
    </row>
    <row r="412" s="180" customFormat="true" ht="33.6" hidden="true" customHeight="false" outlineLevel="0" collapsed="false">
      <c r="A412" s="318" t="s">
        <v>364</v>
      </c>
      <c r="B412" s="328" t="n">
        <v>904</v>
      </c>
      <c r="C412" s="310" t="s">
        <v>472</v>
      </c>
      <c r="D412" s="310" t="s">
        <v>394</v>
      </c>
      <c r="E412" s="172" t="s">
        <v>726</v>
      </c>
      <c r="F412" s="207"/>
      <c r="G412" s="189" t="n">
        <f aca="false">G413+G414</f>
        <v>0</v>
      </c>
      <c r="H412" s="189" t="n">
        <f aca="false">H413+H414</f>
        <v>36748000</v>
      </c>
      <c r="I412" s="189" t="n">
        <f aca="false">I413+I414</f>
        <v>36748000</v>
      </c>
    </row>
    <row r="413" s="180" customFormat="true" ht="67.2" hidden="true" customHeight="false" outlineLevel="0" collapsed="false">
      <c r="A413" s="209" t="s">
        <v>727</v>
      </c>
      <c r="B413" s="328" t="n">
        <v>904</v>
      </c>
      <c r="C413" s="310" t="s">
        <v>472</v>
      </c>
      <c r="D413" s="310" t="s">
        <v>394</v>
      </c>
      <c r="E413" s="172" t="s">
        <v>726</v>
      </c>
      <c r="F413" s="207" t="n">
        <v>310</v>
      </c>
      <c r="G413" s="329"/>
      <c r="H413" s="329" t="n">
        <v>23548000</v>
      </c>
      <c r="I413" s="330" t="n">
        <v>23548000</v>
      </c>
    </row>
    <row r="414" s="180" customFormat="true" ht="16.8" hidden="true" customHeight="false" outlineLevel="0" collapsed="false">
      <c r="A414" s="223" t="s">
        <v>598</v>
      </c>
      <c r="B414" s="328" t="n">
        <v>904</v>
      </c>
      <c r="C414" s="310" t="s">
        <v>472</v>
      </c>
      <c r="D414" s="310" t="s">
        <v>394</v>
      </c>
      <c r="E414" s="172" t="s">
        <v>726</v>
      </c>
      <c r="F414" s="207" t="n">
        <v>360</v>
      </c>
      <c r="G414" s="329"/>
      <c r="H414" s="329" t="n">
        <v>13200000</v>
      </c>
      <c r="I414" s="330" t="n">
        <v>13200000</v>
      </c>
    </row>
    <row r="415" s="180" customFormat="true" ht="16.8" hidden="true" customHeight="false" outlineLevel="0" collapsed="false">
      <c r="A415" s="209" t="s">
        <v>728</v>
      </c>
      <c r="B415" s="324" t="n">
        <v>904</v>
      </c>
      <c r="C415" s="230" t="s">
        <v>472</v>
      </c>
      <c r="D415" s="230" t="s">
        <v>394</v>
      </c>
      <c r="E415" s="164" t="s">
        <v>592</v>
      </c>
      <c r="F415" s="221"/>
      <c r="G415" s="182" t="n">
        <f aca="false">G416</f>
        <v>0</v>
      </c>
      <c r="H415" s="182" t="n">
        <f aca="false">H416</f>
        <v>8951000</v>
      </c>
      <c r="I415" s="182" t="n">
        <f aca="false">I416</f>
        <v>8951000</v>
      </c>
    </row>
    <row r="416" s="168" customFormat="true" ht="33.6" hidden="true" customHeight="false" outlineLevel="0" collapsed="false">
      <c r="A416" s="205" t="s">
        <v>593</v>
      </c>
      <c r="B416" s="328" t="n">
        <v>904</v>
      </c>
      <c r="C416" s="310" t="s">
        <v>472</v>
      </c>
      <c r="D416" s="310" t="s">
        <v>394</v>
      </c>
      <c r="E416" s="172" t="s">
        <v>729</v>
      </c>
      <c r="F416" s="207"/>
      <c r="G416" s="189" t="n">
        <f aca="false">G417</f>
        <v>0</v>
      </c>
      <c r="H416" s="189" t="n">
        <f aca="false">H417</f>
        <v>8951000</v>
      </c>
      <c r="I416" s="189" t="n">
        <f aca="false">I417</f>
        <v>8951000</v>
      </c>
      <c r="N416" s="180"/>
    </row>
    <row r="417" s="168" customFormat="true" ht="81" hidden="true" customHeight="true" outlineLevel="0" collapsed="false">
      <c r="A417" s="223" t="s">
        <v>730</v>
      </c>
      <c r="B417" s="328" t="n">
        <v>904</v>
      </c>
      <c r="C417" s="310" t="s">
        <v>472</v>
      </c>
      <c r="D417" s="310" t="s">
        <v>394</v>
      </c>
      <c r="E417" s="172" t="s">
        <v>731</v>
      </c>
      <c r="F417" s="207"/>
      <c r="G417" s="189" t="n">
        <f aca="false">G418</f>
        <v>0</v>
      </c>
      <c r="H417" s="189" t="n">
        <f aca="false">H418</f>
        <v>8951000</v>
      </c>
      <c r="I417" s="189" t="n">
        <f aca="false">I418</f>
        <v>8951000</v>
      </c>
    </row>
    <row r="418" s="168" customFormat="true" ht="84.6" hidden="true" customHeight="false" outlineLevel="0" collapsed="false">
      <c r="A418" s="223" t="s">
        <v>732</v>
      </c>
      <c r="B418" s="331" t="n">
        <v>904</v>
      </c>
      <c r="C418" s="332" t="s">
        <v>472</v>
      </c>
      <c r="D418" s="332" t="s">
        <v>394</v>
      </c>
      <c r="E418" s="333" t="s">
        <v>731</v>
      </c>
      <c r="F418" s="334" t="n">
        <v>310</v>
      </c>
      <c r="G418" s="335"/>
      <c r="H418" s="335" t="n">
        <v>8951000</v>
      </c>
      <c r="I418" s="335" t="n">
        <v>8951000</v>
      </c>
    </row>
    <row r="419" customFormat="false" ht="17.4" hidden="true" customHeight="false" outlineLevel="0" collapsed="false">
      <c r="A419" s="336" t="s">
        <v>598</v>
      </c>
      <c r="B419" s="154" t="n">
        <v>905</v>
      </c>
      <c r="C419" s="155"/>
      <c r="D419" s="155"/>
      <c r="E419" s="155"/>
      <c r="F419" s="155"/>
      <c r="G419" s="156" t="n">
        <f aca="false">G420+G482+G511+G526</f>
        <v>15392083</v>
      </c>
      <c r="H419" s="156" t="e">
        <f aca="false">H420+H482+H511+H526</f>
        <v>#REF!</v>
      </c>
      <c r="I419" s="156" t="e">
        <f aca="false">I420+I482+I511+I526</f>
        <v>#REF!</v>
      </c>
      <c r="N419" s="168"/>
    </row>
    <row r="420" customFormat="false" ht="34.2" hidden="true" customHeight="false" outlineLevel="0" collapsed="false">
      <c r="A420" s="153" t="s">
        <v>733</v>
      </c>
      <c r="B420" s="158" t="n">
        <v>905</v>
      </c>
      <c r="C420" s="159" t="s">
        <v>376</v>
      </c>
      <c r="D420" s="159"/>
      <c r="E420" s="159"/>
      <c r="F420" s="159"/>
      <c r="G420" s="193" t="n">
        <f aca="false">G421+G450+G455</f>
        <v>0</v>
      </c>
      <c r="H420" s="193" t="n">
        <f aca="false">H421+H450+H455</f>
        <v>27148700</v>
      </c>
      <c r="I420" s="193" t="n">
        <f aca="false">I421+I450+I455</f>
        <v>27543700</v>
      </c>
    </row>
    <row r="421" customFormat="false" ht="16.8" hidden="true" customHeight="false" outlineLevel="0" collapsed="false">
      <c r="A421" s="157" t="s">
        <v>375</v>
      </c>
      <c r="B421" s="162" t="n">
        <v>905</v>
      </c>
      <c r="C421" s="163" t="s">
        <v>376</v>
      </c>
      <c r="D421" s="163" t="s">
        <v>388</v>
      </c>
      <c r="E421" s="164"/>
      <c r="F421" s="164"/>
      <c r="G421" s="174" t="n">
        <f aca="false">G422+G433+G438+G445</f>
        <v>0</v>
      </c>
      <c r="H421" s="174" t="n">
        <f aca="false">H422+H433+H438+H445</f>
        <v>25894000</v>
      </c>
      <c r="I421" s="174" t="n">
        <f aca="false">I422+I433+I438+I445</f>
        <v>25973000</v>
      </c>
    </row>
    <row r="422" s="168" customFormat="true" ht="17.4" hidden="true" customHeight="false" outlineLevel="0" collapsed="false">
      <c r="A422" s="161" t="s">
        <v>653</v>
      </c>
      <c r="B422" s="162" t="n">
        <v>905</v>
      </c>
      <c r="C422" s="163" t="s">
        <v>376</v>
      </c>
      <c r="D422" s="163" t="s">
        <v>388</v>
      </c>
      <c r="E422" s="220" t="s">
        <v>638</v>
      </c>
      <c r="F422" s="313"/>
      <c r="G422" s="193" t="n">
        <f aca="false">G423+G429</f>
        <v>0</v>
      </c>
      <c r="H422" s="193" t="n">
        <f aca="false">H423+H429</f>
        <v>25651000</v>
      </c>
      <c r="I422" s="193" t="n">
        <f aca="false">I423+I429</f>
        <v>25729000</v>
      </c>
      <c r="N422" s="0"/>
    </row>
    <row r="423" s="180" customFormat="true" ht="36" hidden="true" customHeight="true" outlineLevel="0" collapsed="false">
      <c r="A423" s="314" t="s">
        <v>639</v>
      </c>
      <c r="B423" s="162" t="n">
        <v>905</v>
      </c>
      <c r="C423" s="163" t="s">
        <v>376</v>
      </c>
      <c r="D423" s="163" t="s">
        <v>388</v>
      </c>
      <c r="E423" s="164" t="s">
        <v>665</v>
      </c>
      <c r="F423" s="221"/>
      <c r="G423" s="182" t="n">
        <f aca="false">G424</f>
        <v>0</v>
      </c>
      <c r="H423" s="182" t="n">
        <f aca="false">H424</f>
        <v>25611000</v>
      </c>
      <c r="I423" s="182" t="n">
        <f aca="false">I424</f>
        <v>25611000</v>
      </c>
      <c r="N423" s="168"/>
    </row>
    <row r="424" s="168" customFormat="true" ht="33.6" hidden="true" customHeight="false" outlineLevel="0" collapsed="false">
      <c r="A424" s="219" t="s">
        <v>666</v>
      </c>
      <c r="B424" s="170" t="n">
        <v>905</v>
      </c>
      <c r="C424" s="171" t="s">
        <v>376</v>
      </c>
      <c r="D424" s="171" t="s">
        <v>388</v>
      </c>
      <c r="E424" s="172" t="s">
        <v>667</v>
      </c>
      <c r="F424" s="207"/>
      <c r="G424" s="189" t="n">
        <f aca="false">G425+G427</f>
        <v>0</v>
      </c>
      <c r="H424" s="189" t="n">
        <f aca="false">H425+H427</f>
        <v>25611000</v>
      </c>
      <c r="I424" s="189" t="n">
        <f aca="false">I425+I427</f>
        <v>25611000</v>
      </c>
      <c r="N424" s="180"/>
    </row>
    <row r="425" s="168" customFormat="true" ht="16.8" hidden="true" customHeight="false" outlineLevel="0" collapsed="false">
      <c r="A425" s="209" t="s">
        <v>668</v>
      </c>
      <c r="B425" s="170" t="n">
        <v>905</v>
      </c>
      <c r="C425" s="171" t="s">
        <v>376</v>
      </c>
      <c r="D425" s="171" t="s">
        <v>388</v>
      </c>
      <c r="E425" s="172" t="s">
        <v>734</v>
      </c>
      <c r="F425" s="207"/>
      <c r="G425" s="189" t="n">
        <f aca="false">G426</f>
        <v>0</v>
      </c>
      <c r="H425" s="189" t="n">
        <f aca="false">H426</f>
        <v>9207500</v>
      </c>
      <c r="I425" s="189" t="n">
        <f aca="false">I426</f>
        <v>9207500</v>
      </c>
    </row>
    <row r="426" s="168" customFormat="true" ht="33.6" hidden="true" customHeight="false" outlineLevel="0" collapsed="false">
      <c r="A426" s="209" t="s">
        <v>735</v>
      </c>
      <c r="B426" s="170" t="n">
        <v>905</v>
      </c>
      <c r="C426" s="171" t="s">
        <v>376</v>
      </c>
      <c r="D426" s="171" t="s">
        <v>388</v>
      </c>
      <c r="E426" s="172" t="s">
        <v>734</v>
      </c>
      <c r="F426" s="207" t="n">
        <v>610</v>
      </c>
      <c r="G426" s="189"/>
      <c r="H426" s="189" t="n">
        <f aca="false">8660300+547200</f>
        <v>9207500</v>
      </c>
      <c r="I426" s="189" t="n">
        <f aca="false">8660300+547200</f>
        <v>9207500</v>
      </c>
    </row>
    <row r="427" s="168" customFormat="true" ht="16.8" hidden="true" customHeight="false" outlineLevel="0" collapsed="false">
      <c r="A427" s="209" t="s">
        <v>646</v>
      </c>
      <c r="B427" s="170" t="n">
        <v>905</v>
      </c>
      <c r="C427" s="171" t="s">
        <v>376</v>
      </c>
      <c r="D427" s="171" t="s">
        <v>388</v>
      </c>
      <c r="E427" s="172" t="s">
        <v>736</v>
      </c>
      <c r="F427" s="207"/>
      <c r="G427" s="189" t="n">
        <f aca="false">G428</f>
        <v>0</v>
      </c>
      <c r="H427" s="189" t="n">
        <f aca="false">H428</f>
        <v>16403500</v>
      </c>
      <c r="I427" s="189" t="n">
        <f aca="false">I428</f>
        <v>16403500</v>
      </c>
    </row>
    <row r="428" s="168" customFormat="true" ht="33.6" hidden="true" customHeight="false" outlineLevel="0" collapsed="false">
      <c r="A428" s="209" t="s">
        <v>737</v>
      </c>
      <c r="B428" s="170" t="n">
        <v>905</v>
      </c>
      <c r="C428" s="171" t="s">
        <v>376</v>
      </c>
      <c r="D428" s="171" t="s">
        <v>388</v>
      </c>
      <c r="E428" s="172" t="s">
        <v>736</v>
      </c>
      <c r="F428" s="207" t="n">
        <v>610</v>
      </c>
      <c r="G428" s="189"/>
      <c r="H428" s="189" t="n">
        <f aca="false">15427100+976400</f>
        <v>16403500</v>
      </c>
      <c r="I428" s="189" t="n">
        <f aca="false">15427100+976400</f>
        <v>16403500</v>
      </c>
    </row>
    <row r="429" s="180" customFormat="true" ht="16.8" hidden="true" customHeight="false" outlineLevel="0" collapsed="false">
      <c r="A429" s="209" t="s">
        <v>646</v>
      </c>
      <c r="B429" s="162" t="n">
        <v>905</v>
      </c>
      <c r="C429" s="163" t="s">
        <v>376</v>
      </c>
      <c r="D429" s="163" t="s">
        <v>388</v>
      </c>
      <c r="E429" s="164" t="s">
        <v>671</v>
      </c>
      <c r="F429" s="221"/>
      <c r="G429" s="182" t="n">
        <f aca="false">G430</f>
        <v>0</v>
      </c>
      <c r="H429" s="182" t="n">
        <f aca="false">H430</f>
        <v>40000</v>
      </c>
      <c r="I429" s="182" t="n">
        <f aca="false">I430</f>
        <v>118000</v>
      </c>
      <c r="N429" s="168"/>
    </row>
    <row r="430" s="180" customFormat="true" ht="16.8" hidden="true" customHeight="false" outlineLevel="0" collapsed="false">
      <c r="A430" s="219" t="s">
        <v>672</v>
      </c>
      <c r="B430" s="170" t="n">
        <v>905</v>
      </c>
      <c r="C430" s="171" t="s">
        <v>376</v>
      </c>
      <c r="D430" s="171" t="s">
        <v>388</v>
      </c>
      <c r="E430" s="172" t="s">
        <v>673</v>
      </c>
      <c r="F430" s="221"/>
      <c r="G430" s="189" t="n">
        <f aca="false">G431</f>
        <v>0</v>
      </c>
      <c r="H430" s="189" t="n">
        <f aca="false">H431</f>
        <v>40000</v>
      </c>
      <c r="I430" s="189" t="n">
        <f aca="false">I431</f>
        <v>118000</v>
      </c>
    </row>
    <row r="431" s="180" customFormat="true" ht="33.6" hidden="true" customHeight="false" outlineLevel="0" collapsed="false">
      <c r="A431" s="209" t="s">
        <v>674</v>
      </c>
      <c r="B431" s="170" t="n">
        <v>905</v>
      </c>
      <c r="C431" s="171" t="s">
        <v>376</v>
      </c>
      <c r="D431" s="171" t="s">
        <v>388</v>
      </c>
      <c r="E431" s="172" t="s">
        <v>675</v>
      </c>
      <c r="F431" s="221"/>
      <c r="G431" s="189" t="n">
        <f aca="false">G432</f>
        <v>0</v>
      </c>
      <c r="H431" s="189" t="n">
        <f aca="false">H432</f>
        <v>40000</v>
      </c>
      <c r="I431" s="189" t="n">
        <f aca="false">I432</f>
        <v>118000</v>
      </c>
    </row>
    <row r="432" s="180" customFormat="true" ht="15" hidden="true" customHeight="true" outlineLevel="0" collapsed="false">
      <c r="A432" s="209" t="s">
        <v>676</v>
      </c>
      <c r="B432" s="170" t="n">
        <v>905</v>
      </c>
      <c r="C432" s="171" t="s">
        <v>376</v>
      </c>
      <c r="D432" s="171" t="s">
        <v>388</v>
      </c>
      <c r="E432" s="172" t="s">
        <v>675</v>
      </c>
      <c r="F432" s="207" t="n">
        <v>610</v>
      </c>
      <c r="G432" s="189"/>
      <c r="H432" s="189" t="n">
        <v>40000</v>
      </c>
      <c r="I432" s="189" t="n">
        <v>118000</v>
      </c>
    </row>
    <row r="433" s="168" customFormat="true" ht="17.4" hidden="true" customHeight="false" outlineLevel="0" collapsed="false">
      <c r="A433" s="209" t="s">
        <v>646</v>
      </c>
      <c r="B433" s="162" t="n">
        <v>905</v>
      </c>
      <c r="C433" s="163" t="s">
        <v>376</v>
      </c>
      <c r="D433" s="163" t="s">
        <v>388</v>
      </c>
      <c r="E433" s="220" t="s">
        <v>436</v>
      </c>
      <c r="F433" s="207"/>
      <c r="G433" s="182" t="n">
        <f aca="false">G434</f>
        <v>0</v>
      </c>
      <c r="H433" s="182" t="n">
        <f aca="false">H434</f>
        <v>33000</v>
      </c>
      <c r="I433" s="182" t="n">
        <f aca="false">I434</f>
        <v>34000</v>
      </c>
      <c r="N433" s="180"/>
    </row>
    <row r="434" s="180" customFormat="true" ht="33.6" hidden="true" customHeight="false" outlineLevel="0" collapsed="false">
      <c r="A434" s="219" t="s">
        <v>435</v>
      </c>
      <c r="B434" s="162" t="n">
        <v>905</v>
      </c>
      <c r="C434" s="163" t="s">
        <v>376</v>
      </c>
      <c r="D434" s="163" t="s">
        <v>388</v>
      </c>
      <c r="E434" s="164" t="s">
        <v>695</v>
      </c>
      <c r="F434" s="221"/>
      <c r="G434" s="182" t="n">
        <f aca="false">G435</f>
        <v>0</v>
      </c>
      <c r="H434" s="182" t="n">
        <f aca="false">H435</f>
        <v>33000</v>
      </c>
      <c r="I434" s="182" t="n">
        <f aca="false">I435</f>
        <v>34000</v>
      </c>
      <c r="N434" s="168"/>
    </row>
    <row r="435" s="168" customFormat="true" ht="16.8" hidden="true" customHeight="false" outlineLevel="0" collapsed="false">
      <c r="A435" s="337" t="s">
        <v>696</v>
      </c>
      <c r="B435" s="170" t="n">
        <v>905</v>
      </c>
      <c r="C435" s="171" t="s">
        <v>376</v>
      </c>
      <c r="D435" s="171" t="s">
        <v>388</v>
      </c>
      <c r="E435" s="172" t="s">
        <v>738</v>
      </c>
      <c r="F435" s="207"/>
      <c r="G435" s="189" t="n">
        <f aca="false">G436</f>
        <v>0</v>
      </c>
      <c r="H435" s="189" t="n">
        <f aca="false">H436</f>
        <v>33000</v>
      </c>
      <c r="I435" s="189" t="n">
        <f aca="false">I436</f>
        <v>34000</v>
      </c>
      <c r="N435" s="180"/>
    </row>
    <row r="436" s="168" customFormat="true" ht="21" hidden="true" customHeight="true" outlineLevel="0" collapsed="false">
      <c r="A436" s="338" t="s">
        <v>739</v>
      </c>
      <c r="B436" s="170" t="n">
        <v>905</v>
      </c>
      <c r="C436" s="171" t="s">
        <v>376</v>
      </c>
      <c r="D436" s="171" t="s">
        <v>388</v>
      </c>
      <c r="E436" s="172" t="s">
        <v>740</v>
      </c>
      <c r="F436" s="207"/>
      <c r="G436" s="189" t="n">
        <f aca="false">G437</f>
        <v>0</v>
      </c>
      <c r="H436" s="189" t="n">
        <f aca="false">H437</f>
        <v>33000</v>
      </c>
      <c r="I436" s="189" t="n">
        <f aca="false">I437</f>
        <v>34000</v>
      </c>
    </row>
    <row r="437" s="168" customFormat="true" ht="33.6" hidden="true" customHeight="false" outlineLevel="0" collapsed="false">
      <c r="A437" s="338" t="s">
        <v>441</v>
      </c>
      <c r="B437" s="170" t="n">
        <v>905</v>
      </c>
      <c r="C437" s="171" t="s">
        <v>376</v>
      </c>
      <c r="D437" s="171" t="s">
        <v>388</v>
      </c>
      <c r="E437" s="172" t="s">
        <v>740</v>
      </c>
      <c r="F437" s="207" t="n">
        <v>610</v>
      </c>
      <c r="G437" s="189"/>
      <c r="H437" s="189" t="n">
        <v>33000</v>
      </c>
      <c r="I437" s="189" t="n">
        <v>34000</v>
      </c>
    </row>
    <row r="438" s="180" customFormat="true" ht="17.4" hidden="true" customHeight="false" outlineLevel="0" collapsed="false">
      <c r="A438" s="209" t="s">
        <v>646</v>
      </c>
      <c r="B438" s="162" t="n">
        <v>905</v>
      </c>
      <c r="C438" s="163" t="s">
        <v>376</v>
      </c>
      <c r="D438" s="163" t="s">
        <v>388</v>
      </c>
      <c r="E438" s="206" t="s">
        <v>741</v>
      </c>
      <c r="F438" s="221"/>
      <c r="G438" s="182" t="n">
        <f aca="false">G439+G442</f>
        <v>0</v>
      </c>
      <c r="H438" s="182" t="n">
        <f aca="false">H439+H442</f>
        <v>210000</v>
      </c>
      <c r="I438" s="182" t="n">
        <f aca="false">I439+I442</f>
        <v>210000</v>
      </c>
      <c r="N438" s="168"/>
    </row>
    <row r="439" s="168" customFormat="true" ht="20.25" hidden="true" customHeight="true" outlineLevel="0" collapsed="false">
      <c r="A439" s="219" t="s">
        <v>742</v>
      </c>
      <c r="B439" s="170" t="n">
        <v>905</v>
      </c>
      <c r="C439" s="171" t="s">
        <v>376</v>
      </c>
      <c r="D439" s="171" t="s">
        <v>388</v>
      </c>
      <c r="E439" s="172" t="s">
        <v>743</v>
      </c>
      <c r="F439" s="207"/>
      <c r="G439" s="189" t="n">
        <f aca="false">G440</f>
        <v>0</v>
      </c>
      <c r="H439" s="189" t="n">
        <f aca="false">H440</f>
        <v>160000</v>
      </c>
      <c r="I439" s="189" t="n">
        <f aca="false">I440</f>
        <v>160000</v>
      </c>
      <c r="N439" s="180"/>
    </row>
    <row r="440" s="168" customFormat="true" ht="19.5" hidden="true" customHeight="true" outlineLevel="0" collapsed="false">
      <c r="A440" s="209" t="s">
        <v>744</v>
      </c>
      <c r="B440" s="170" t="n">
        <v>905</v>
      </c>
      <c r="C440" s="171" t="s">
        <v>376</v>
      </c>
      <c r="D440" s="171" t="s">
        <v>388</v>
      </c>
      <c r="E440" s="172" t="s">
        <v>745</v>
      </c>
      <c r="F440" s="207"/>
      <c r="G440" s="189" t="n">
        <f aca="false">G441</f>
        <v>0</v>
      </c>
      <c r="H440" s="189" t="n">
        <f aca="false">H441</f>
        <v>160000</v>
      </c>
      <c r="I440" s="189" t="n">
        <f aca="false">I441</f>
        <v>160000</v>
      </c>
    </row>
    <row r="441" s="168" customFormat="true" ht="16.8" hidden="true" customHeight="false" outlineLevel="0" collapsed="false">
      <c r="A441" s="209" t="s">
        <v>746</v>
      </c>
      <c r="B441" s="170" t="n">
        <v>905</v>
      </c>
      <c r="C441" s="171" t="s">
        <v>376</v>
      </c>
      <c r="D441" s="171" t="s">
        <v>388</v>
      </c>
      <c r="E441" s="172" t="s">
        <v>745</v>
      </c>
      <c r="F441" s="207" t="n">
        <v>610</v>
      </c>
      <c r="G441" s="189"/>
      <c r="H441" s="189" t="n">
        <v>160000</v>
      </c>
      <c r="I441" s="189" t="n">
        <v>160000</v>
      </c>
    </row>
    <row r="442" s="168" customFormat="true" ht="18.75" hidden="true" customHeight="true" outlineLevel="0" collapsed="false">
      <c r="A442" s="209" t="s">
        <v>646</v>
      </c>
      <c r="B442" s="170" t="n">
        <v>905</v>
      </c>
      <c r="C442" s="171" t="s">
        <v>376</v>
      </c>
      <c r="D442" s="171" t="s">
        <v>388</v>
      </c>
      <c r="E442" s="172" t="s">
        <v>747</v>
      </c>
      <c r="F442" s="207"/>
      <c r="G442" s="189" t="n">
        <f aca="false">G443</f>
        <v>0</v>
      </c>
      <c r="H442" s="189" t="n">
        <f aca="false">H443</f>
        <v>50000</v>
      </c>
      <c r="I442" s="189" t="n">
        <f aca="false">I443</f>
        <v>50000</v>
      </c>
    </row>
    <row r="443" s="168" customFormat="true" ht="19.5" hidden="true" customHeight="true" outlineLevel="0" collapsed="false">
      <c r="A443" s="209" t="s">
        <v>748</v>
      </c>
      <c r="B443" s="170" t="n">
        <v>905</v>
      </c>
      <c r="C443" s="171" t="s">
        <v>376</v>
      </c>
      <c r="D443" s="171" t="s">
        <v>388</v>
      </c>
      <c r="E443" s="172" t="s">
        <v>749</v>
      </c>
      <c r="F443" s="207"/>
      <c r="G443" s="189" t="n">
        <f aca="false">G444</f>
        <v>0</v>
      </c>
      <c r="H443" s="189" t="n">
        <f aca="false">H444</f>
        <v>50000</v>
      </c>
      <c r="I443" s="189" t="n">
        <f aca="false">I444</f>
        <v>50000</v>
      </c>
    </row>
    <row r="444" s="168" customFormat="true" ht="15" hidden="true" customHeight="true" outlineLevel="0" collapsed="false">
      <c r="A444" s="209" t="s">
        <v>746</v>
      </c>
      <c r="B444" s="170" t="n">
        <v>905</v>
      </c>
      <c r="C444" s="171" t="s">
        <v>376</v>
      </c>
      <c r="D444" s="171" t="s">
        <v>388</v>
      </c>
      <c r="E444" s="172" t="s">
        <v>749</v>
      </c>
      <c r="F444" s="207" t="n">
        <v>610</v>
      </c>
      <c r="G444" s="189"/>
      <c r="H444" s="189" t="n">
        <v>50000</v>
      </c>
      <c r="I444" s="189" t="n">
        <v>50000</v>
      </c>
    </row>
    <row r="445" s="168" customFormat="true" ht="17.4" hidden="true" customHeight="false" outlineLevel="0" collapsed="false">
      <c r="A445" s="209" t="s">
        <v>646</v>
      </c>
      <c r="B445" s="162" t="n">
        <v>905</v>
      </c>
      <c r="C445" s="163" t="s">
        <v>376</v>
      </c>
      <c r="D445" s="163" t="s">
        <v>388</v>
      </c>
      <c r="E445" s="220" t="s">
        <v>444</v>
      </c>
      <c r="F445" s="207"/>
      <c r="G445" s="189" t="n">
        <f aca="false">G446</f>
        <v>0</v>
      </c>
      <c r="H445" s="189" t="n">
        <f aca="false">H446</f>
        <v>0</v>
      </c>
      <c r="I445" s="189" t="n">
        <f aca="false">I446</f>
        <v>0</v>
      </c>
    </row>
    <row r="446" s="180" customFormat="true" ht="50.4" hidden="true" customHeight="false" outlineLevel="0" collapsed="false">
      <c r="A446" s="219" t="s">
        <v>443</v>
      </c>
      <c r="B446" s="162" t="n">
        <v>905</v>
      </c>
      <c r="C446" s="163" t="s">
        <v>376</v>
      </c>
      <c r="D446" s="163" t="s">
        <v>388</v>
      </c>
      <c r="E446" s="164" t="s">
        <v>446</v>
      </c>
      <c r="F446" s="221"/>
      <c r="G446" s="189" t="n">
        <f aca="false">G447</f>
        <v>0</v>
      </c>
      <c r="H446" s="189" t="n">
        <f aca="false">H447</f>
        <v>0</v>
      </c>
      <c r="I446" s="189" t="n">
        <f aca="false">I447</f>
        <v>0</v>
      </c>
      <c r="N446" s="168"/>
    </row>
    <row r="447" s="168" customFormat="true" ht="33.6" hidden="true" customHeight="false" outlineLevel="0" collapsed="false">
      <c r="A447" s="219" t="s">
        <v>445</v>
      </c>
      <c r="B447" s="170" t="n">
        <v>905</v>
      </c>
      <c r="C447" s="171" t="s">
        <v>376</v>
      </c>
      <c r="D447" s="171" t="s">
        <v>388</v>
      </c>
      <c r="E447" s="172" t="s">
        <v>448</v>
      </c>
      <c r="F447" s="207"/>
      <c r="G447" s="189" t="n">
        <f aca="false">G448</f>
        <v>0</v>
      </c>
      <c r="H447" s="189" t="n">
        <f aca="false">H448</f>
        <v>0</v>
      </c>
      <c r="I447" s="189" t="n">
        <f aca="false">I448</f>
        <v>0</v>
      </c>
      <c r="N447" s="180"/>
    </row>
    <row r="448" s="168" customFormat="true" ht="16.8" hidden="true" customHeight="false" outlineLevel="0" collapsed="false">
      <c r="A448" s="209" t="s">
        <v>447</v>
      </c>
      <c r="B448" s="170" t="n">
        <v>905</v>
      </c>
      <c r="C448" s="171" t="s">
        <v>376</v>
      </c>
      <c r="D448" s="171" t="s">
        <v>388</v>
      </c>
      <c r="E448" s="172" t="s">
        <v>450</v>
      </c>
      <c r="F448" s="207"/>
      <c r="G448" s="189" t="n">
        <f aca="false">G449</f>
        <v>0</v>
      </c>
      <c r="H448" s="189" t="n">
        <f aca="false">H449</f>
        <v>0</v>
      </c>
      <c r="I448" s="189" t="n">
        <f aca="false">I449</f>
        <v>0</v>
      </c>
    </row>
    <row r="449" s="168" customFormat="true" ht="33.6" hidden="true" customHeight="false" outlineLevel="0" collapsed="false">
      <c r="A449" s="209" t="s">
        <v>449</v>
      </c>
      <c r="B449" s="170" t="n">
        <v>905</v>
      </c>
      <c r="C449" s="171" t="s">
        <v>376</v>
      </c>
      <c r="D449" s="171" t="s">
        <v>388</v>
      </c>
      <c r="E449" s="172" t="s">
        <v>450</v>
      </c>
      <c r="F449" s="207" t="n">
        <v>610</v>
      </c>
      <c r="G449" s="189"/>
      <c r="H449" s="189"/>
      <c r="I449" s="189"/>
    </row>
    <row r="450" customFormat="false" ht="16.8" hidden="true" customHeight="false" outlineLevel="0" collapsed="false">
      <c r="A450" s="209" t="s">
        <v>646</v>
      </c>
      <c r="B450" s="162" t="n">
        <v>905</v>
      </c>
      <c r="C450" s="164" t="s">
        <v>376</v>
      </c>
      <c r="D450" s="164" t="s">
        <v>378</v>
      </c>
      <c r="E450" s="179"/>
      <c r="F450" s="179"/>
      <c r="G450" s="182" t="n">
        <f aca="false">G451</f>
        <v>0</v>
      </c>
      <c r="H450" s="182" t="n">
        <f aca="false">H451</f>
        <v>400</v>
      </c>
      <c r="I450" s="182" t="n">
        <f aca="false">I451</f>
        <v>400</v>
      </c>
      <c r="N450" s="168"/>
    </row>
    <row r="451" s="168" customFormat="true" ht="33.6" hidden="true" customHeight="false" outlineLevel="0" collapsed="false">
      <c r="A451" s="183" t="s">
        <v>377</v>
      </c>
      <c r="B451" s="162" t="n">
        <v>905</v>
      </c>
      <c r="C451" s="164" t="s">
        <v>376</v>
      </c>
      <c r="D451" s="164" t="s">
        <v>378</v>
      </c>
      <c r="E451" s="185" t="s">
        <v>380</v>
      </c>
      <c r="F451" s="186"/>
      <c r="G451" s="182" t="n">
        <f aca="false">G452</f>
        <v>0</v>
      </c>
      <c r="H451" s="182" t="n">
        <f aca="false">H452</f>
        <v>400</v>
      </c>
      <c r="I451" s="182" t="n">
        <f aca="false">I452</f>
        <v>400</v>
      </c>
      <c r="N451" s="0"/>
    </row>
    <row r="452" s="168" customFormat="true" ht="50.4" hidden="true" customHeight="false" outlineLevel="0" collapsed="false">
      <c r="A452" s="184" t="s">
        <v>379</v>
      </c>
      <c r="B452" s="170" t="n">
        <v>905</v>
      </c>
      <c r="C452" s="172" t="s">
        <v>376</v>
      </c>
      <c r="D452" s="172" t="s">
        <v>378</v>
      </c>
      <c r="E452" s="188" t="s">
        <v>382</v>
      </c>
      <c r="F452" s="167"/>
      <c r="G452" s="189" t="n">
        <f aca="false">G453</f>
        <v>0</v>
      </c>
      <c r="H452" s="189" t="n">
        <f aca="false">H453</f>
        <v>400</v>
      </c>
      <c r="I452" s="189" t="n">
        <f aca="false">I453</f>
        <v>400</v>
      </c>
    </row>
    <row r="453" s="168" customFormat="true" ht="33.6" hidden="true" customHeight="false" outlineLevel="0" collapsed="false">
      <c r="A453" s="187" t="s">
        <v>381</v>
      </c>
      <c r="B453" s="170" t="n">
        <v>905</v>
      </c>
      <c r="C453" s="172" t="s">
        <v>376</v>
      </c>
      <c r="D453" s="172" t="s">
        <v>378</v>
      </c>
      <c r="E453" s="188" t="s">
        <v>384</v>
      </c>
      <c r="F453" s="167"/>
      <c r="G453" s="189" t="n">
        <f aca="false">G454</f>
        <v>0</v>
      </c>
      <c r="H453" s="189" t="n">
        <f aca="false">H454</f>
        <v>400</v>
      </c>
      <c r="I453" s="189" t="n">
        <f aca="false">I454</f>
        <v>400</v>
      </c>
    </row>
    <row r="454" s="168" customFormat="true" ht="33.6" hidden="true" customHeight="false" outlineLevel="0" collapsed="false">
      <c r="A454" s="187" t="s">
        <v>383</v>
      </c>
      <c r="B454" s="170" t="n">
        <v>905</v>
      </c>
      <c r="C454" s="172" t="s">
        <v>376</v>
      </c>
      <c r="D454" s="172" t="s">
        <v>378</v>
      </c>
      <c r="E454" s="188" t="s">
        <v>384</v>
      </c>
      <c r="F454" s="167" t="n">
        <v>240</v>
      </c>
      <c r="G454" s="189"/>
      <c r="H454" s="189" t="n">
        <v>400</v>
      </c>
      <c r="I454" s="189" t="n">
        <v>400</v>
      </c>
    </row>
    <row r="455" customFormat="false" ht="33.6" hidden="true" customHeight="false" outlineLevel="0" collapsed="false">
      <c r="A455" s="190" t="s">
        <v>364</v>
      </c>
      <c r="B455" s="162" t="n">
        <v>905</v>
      </c>
      <c r="C455" s="163" t="s">
        <v>376</v>
      </c>
      <c r="D455" s="164" t="s">
        <v>376</v>
      </c>
      <c r="E455" s="164"/>
      <c r="F455" s="164"/>
      <c r="G455" s="182" t="n">
        <f aca="false">G456+G469+G473+G478</f>
        <v>0</v>
      </c>
      <c r="H455" s="182" t="n">
        <f aca="false">H456+H469+H473+H478</f>
        <v>1254300</v>
      </c>
      <c r="I455" s="182" t="n">
        <f aca="false">I456+I469+I473+I478</f>
        <v>1570300</v>
      </c>
      <c r="N455" s="168"/>
    </row>
    <row r="456" s="168" customFormat="true" ht="29.25" hidden="true" customHeight="true" outlineLevel="0" collapsed="false">
      <c r="A456" s="161" t="s">
        <v>572</v>
      </c>
      <c r="B456" s="162" t="n">
        <v>905</v>
      </c>
      <c r="C456" s="163" t="s">
        <v>376</v>
      </c>
      <c r="D456" s="163" t="s">
        <v>376</v>
      </c>
      <c r="E456" s="220" t="s">
        <v>638</v>
      </c>
      <c r="F456" s="313"/>
      <c r="G456" s="182" t="n">
        <f aca="false">G457+G465</f>
        <v>0</v>
      </c>
      <c r="H456" s="182" t="n">
        <f aca="false">H457+H465</f>
        <v>1251300</v>
      </c>
      <c r="I456" s="182" t="n">
        <f aca="false">I457+I465</f>
        <v>1567300</v>
      </c>
      <c r="N456" s="0"/>
    </row>
    <row r="457" s="180" customFormat="true" ht="22.5" hidden="true" customHeight="true" outlineLevel="0" collapsed="false">
      <c r="A457" s="314" t="s">
        <v>639</v>
      </c>
      <c r="B457" s="177" t="n">
        <v>905</v>
      </c>
      <c r="C457" s="163" t="s">
        <v>376</v>
      </c>
      <c r="D457" s="164" t="s">
        <v>376</v>
      </c>
      <c r="E457" s="164" t="s">
        <v>750</v>
      </c>
      <c r="F457" s="221"/>
      <c r="G457" s="182" t="n">
        <f aca="false">G458</f>
        <v>0</v>
      </c>
      <c r="H457" s="182" t="n">
        <f aca="false">H458</f>
        <v>1199300</v>
      </c>
      <c r="I457" s="182" t="n">
        <f aca="false">I458</f>
        <v>1404300</v>
      </c>
      <c r="N457" s="168"/>
    </row>
    <row r="458" s="180" customFormat="true" ht="20.25" hidden="true" customHeight="true" outlineLevel="0" collapsed="false">
      <c r="A458" s="219" t="s">
        <v>751</v>
      </c>
      <c r="B458" s="225" t="n">
        <v>905</v>
      </c>
      <c r="C458" s="171" t="s">
        <v>376</v>
      </c>
      <c r="D458" s="172" t="s">
        <v>376</v>
      </c>
      <c r="E458" s="172" t="s">
        <v>752</v>
      </c>
      <c r="F458" s="221"/>
      <c r="G458" s="189" t="n">
        <f aca="false">G459+G463</f>
        <v>0</v>
      </c>
      <c r="H458" s="189" t="n">
        <f aca="false">H459+H463</f>
        <v>1199300</v>
      </c>
      <c r="I458" s="189" t="n">
        <f aca="false">I459+I463</f>
        <v>1404300</v>
      </c>
    </row>
    <row r="459" s="168" customFormat="true" ht="35.25" hidden="true" customHeight="true" outlineLevel="0" collapsed="false">
      <c r="A459" s="209" t="s">
        <v>753</v>
      </c>
      <c r="B459" s="225" t="n">
        <v>905</v>
      </c>
      <c r="C459" s="171" t="s">
        <v>376</v>
      </c>
      <c r="D459" s="172" t="s">
        <v>376</v>
      </c>
      <c r="E459" s="172" t="s">
        <v>752</v>
      </c>
      <c r="F459" s="207"/>
      <c r="G459" s="189" t="n">
        <f aca="false">G460+G461+G462</f>
        <v>0</v>
      </c>
      <c r="H459" s="189" t="n">
        <f aca="false">H460+H461+H462</f>
        <v>1112300</v>
      </c>
      <c r="I459" s="189" t="n">
        <f aca="false">I460+I461+I462</f>
        <v>1112300</v>
      </c>
      <c r="N459" s="180"/>
    </row>
    <row r="460" s="168" customFormat="true" ht="33.6" hidden="true" customHeight="false" outlineLevel="0" collapsed="false">
      <c r="A460" s="327" t="s">
        <v>754</v>
      </c>
      <c r="B460" s="225" t="n">
        <v>905</v>
      </c>
      <c r="C460" s="171" t="s">
        <v>376</v>
      </c>
      <c r="D460" s="172" t="s">
        <v>376</v>
      </c>
      <c r="E460" s="172" t="s">
        <v>755</v>
      </c>
      <c r="F460" s="207" t="n">
        <v>110</v>
      </c>
      <c r="G460" s="189"/>
      <c r="H460" s="189" t="n">
        <f aca="false">728000+219800+2000+65200</f>
        <v>1015000</v>
      </c>
      <c r="I460" s="189" t="n">
        <f aca="false">728000+219800+2000+65200</f>
        <v>1015000</v>
      </c>
    </row>
    <row r="461" s="168" customFormat="true" ht="16.8" hidden="true" customHeight="false" outlineLevel="0" collapsed="false">
      <c r="A461" s="176" t="s">
        <v>455</v>
      </c>
      <c r="B461" s="225" t="n">
        <v>905</v>
      </c>
      <c r="C461" s="171" t="s">
        <v>376</v>
      </c>
      <c r="D461" s="172" t="s">
        <v>376</v>
      </c>
      <c r="E461" s="172" t="s">
        <v>755</v>
      </c>
      <c r="F461" s="207" t="n">
        <v>240</v>
      </c>
      <c r="G461" s="173"/>
      <c r="H461" s="173" t="n">
        <v>84800</v>
      </c>
      <c r="I461" s="173" t="n">
        <v>84800</v>
      </c>
    </row>
    <row r="462" s="168" customFormat="true" ht="33.6" hidden="true" customHeight="false" outlineLevel="0" collapsed="false">
      <c r="A462" s="209" t="s">
        <v>364</v>
      </c>
      <c r="B462" s="225" t="n">
        <v>905</v>
      </c>
      <c r="C462" s="171" t="s">
        <v>376</v>
      </c>
      <c r="D462" s="172" t="s">
        <v>376</v>
      </c>
      <c r="E462" s="172" t="s">
        <v>755</v>
      </c>
      <c r="F462" s="207" t="n">
        <v>850</v>
      </c>
      <c r="G462" s="173"/>
      <c r="H462" s="173" t="n">
        <v>12500</v>
      </c>
      <c r="I462" s="173" t="n">
        <v>12500</v>
      </c>
    </row>
    <row r="463" s="168" customFormat="true" ht="16.8" hidden="true" customHeight="false" outlineLevel="0" collapsed="false">
      <c r="A463" s="190" t="s">
        <v>366</v>
      </c>
      <c r="B463" s="225" t="n">
        <v>905</v>
      </c>
      <c r="C463" s="171" t="s">
        <v>376</v>
      </c>
      <c r="D463" s="172" t="s">
        <v>376</v>
      </c>
      <c r="E463" s="172" t="s">
        <v>756</v>
      </c>
      <c r="F463" s="207"/>
      <c r="G463" s="189"/>
      <c r="H463" s="189" t="n">
        <f aca="false">H464</f>
        <v>87000</v>
      </c>
      <c r="I463" s="189" t="n">
        <f aca="false">I464</f>
        <v>292000</v>
      </c>
    </row>
    <row r="464" s="168" customFormat="true" ht="16.8" hidden="true" customHeight="false" outlineLevel="0" collapsed="false">
      <c r="A464" s="209" t="s">
        <v>757</v>
      </c>
      <c r="B464" s="225" t="n">
        <v>905</v>
      </c>
      <c r="C464" s="171" t="s">
        <v>376</v>
      </c>
      <c r="D464" s="172" t="s">
        <v>376</v>
      </c>
      <c r="E464" s="172" t="s">
        <v>756</v>
      </c>
      <c r="F464" s="207" t="n">
        <v>240</v>
      </c>
      <c r="G464" s="189"/>
      <c r="H464" s="189" t="n">
        <v>87000</v>
      </c>
      <c r="I464" s="189" t="n">
        <v>292000</v>
      </c>
    </row>
    <row r="465" s="180" customFormat="true" ht="33.6" hidden="true" customHeight="false" outlineLevel="0" collapsed="false">
      <c r="A465" s="209" t="s">
        <v>364</v>
      </c>
      <c r="B465" s="177" t="n">
        <v>905</v>
      </c>
      <c r="C465" s="163" t="s">
        <v>376</v>
      </c>
      <c r="D465" s="164" t="s">
        <v>376</v>
      </c>
      <c r="E465" s="164" t="s">
        <v>671</v>
      </c>
      <c r="F465" s="221"/>
      <c r="G465" s="182" t="n">
        <f aca="false">G466</f>
        <v>0</v>
      </c>
      <c r="H465" s="182" t="n">
        <f aca="false">H466</f>
        <v>52000</v>
      </c>
      <c r="I465" s="182" t="n">
        <f aca="false">I466</f>
        <v>163000</v>
      </c>
      <c r="N465" s="168"/>
    </row>
    <row r="466" s="180" customFormat="true" ht="16.8" hidden="true" customHeight="false" outlineLevel="0" collapsed="false">
      <c r="A466" s="219" t="s">
        <v>672</v>
      </c>
      <c r="B466" s="225" t="n">
        <v>905</v>
      </c>
      <c r="C466" s="171" t="s">
        <v>376</v>
      </c>
      <c r="D466" s="172" t="s">
        <v>376</v>
      </c>
      <c r="E466" s="172" t="s">
        <v>673</v>
      </c>
      <c r="F466" s="221"/>
      <c r="G466" s="189" t="n">
        <f aca="false">G467</f>
        <v>0</v>
      </c>
      <c r="H466" s="189" t="n">
        <f aca="false">H467</f>
        <v>52000</v>
      </c>
      <c r="I466" s="189" t="n">
        <f aca="false">I467</f>
        <v>163000</v>
      </c>
    </row>
    <row r="467" s="180" customFormat="true" ht="33.6" hidden="true" customHeight="false" outlineLevel="0" collapsed="false">
      <c r="A467" s="209" t="s">
        <v>674</v>
      </c>
      <c r="B467" s="225" t="n">
        <v>905</v>
      </c>
      <c r="C467" s="171" t="s">
        <v>376</v>
      </c>
      <c r="D467" s="172" t="s">
        <v>376</v>
      </c>
      <c r="E467" s="172" t="s">
        <v>675</v>
      </c>
      <c r="F467" s="221"/>
      <c r="G467" s="189" t="n">
        <f aca="false">G468</f>
        <v>0</v>
      </c>
      <c r="H467" s="189" t="n">
        <f aca="false">H468</f>
        <v>52000</v>
      </c>
      <c r="I467" s="189" t="n">
        <f aca="false">I468</f>
        <v>163000</v>
      </c>
    </row>
    <row r="468" s="180" customFormat="true" ht="31.5" hidden="true" customHeight="true" outlineLevel="0" collapsed="false">
      <c r="A468" s="209" t="s">
        <v>676</v>
      </c>
      <c r="B468" s="225" t="n">
        <v>905</v>
      </c>
      <c r="C468" s="171" t="s">
        <v>376</v>
      </c>
      <c r="D468" s="172" t="s">
        <v>376</v>
      </c>
      <c r="E468" s="172" t="s">
        <v>675</v>
      </c>
      <c r="F468" s="207" t="n">
        <v>240</v>
      </c>
      <c r="G468" s="189"/>
      <c r="H468" s="189" t="n">
        <v>52000</v>
      </c>
      <c r="I468" s="189" t="n">
        <v>163000</v>
      </c>
    </row>
    <row r="469" s="168" customFormat="true" ht="33.6" hidden="true" customHeight="false" outlineLevel="0" collapsed="false">
      <c r="A469" s="209" t="s">
        <v>364</v>
      </c>
      <c r="B469" s="177" t="n">
        <v>905</v>
      </c>
      <c r="C469" s="163" t="s">
        <v>376</v>
      </c>
      <c r="D469" s="164" t="s">
        <v>376</v>
      </c>
      <c r="E469" s="206" t="s">
        <v>707</v>
      </c>
      <c r="F469" s="207"/>
      <c r="G469" s="182" t="n">
        <f aca="false">G470</f>
        <v>0</v>
      </c>
      <c r="H469" s="182" t="n">
        <f aca="false">H470</f>
        <v>3000</v>
      </c>
      <c r="I469" s="182" t="n">
        <f aca="false">I470</f>
        <v>3000</v>
      </c>
      <c r="N469" s="180"/>
    </row>
    <row r="470" s="168" customFormat="true" ht="50.4" hidden="true" customHeight="false" outlineLevel="0" collapsed="false">
      <c r="A470" s="205" t="s">
        <v>708</v>
      </c>
      <c r="B470" s="225" t="n">
        <v>905</v>
      </c>
      <c r="C470" s="171" t="s">
        <v>376</v>
      </c>
      <c r="D470" s="172" t="s">
        <v>376</v>
      </c>
      <c r="E470" s="172" t="s">
        <v>709</v>
      </c>
      <c r="F470" s="207"/>
      <c r="G470" s="189" t="n">
        <f aca="false">G471</f>
        <v>0</v>
      </c>
      <c r="H470" s="189" t="n">
        <f aca="false">H471</f>
        <v>3000</v>
      </c>
      <c r="I470" s="189" t="n">
        <f aca="false">I471</f>
        <v>3000</v>
      </c>
    </row>
    <row r="471" s="168" customFormat="true" ht="16.8" hidden="true" customHeight="false" outlineLevel="0" collapsed="false">
      <c r="A471" s="223" t="s">
        <v>710</v>
      </c>
      <c r="B471" s="225" t="n">
        <v>905</v>
      </c>
      <c r="C471" s="171" t="s">
        <v>376</v>
      </c>
      <c r="D471" s="172" t="s">
        <v>376</v>
      </c>
      <c r="E471" s="172" t="s">
        <v>711</v>
      </c>
      <c r="F471" s="207"/>
      <c r="G471" s="189" t="n">
        <f aca="false">G472</f>
        <v>0</v>
      </c>
      <c r="H471" s="189" t="n">
        <f aca="false">H472</f>
        <v>3000</v>
      </c>
      <c r="I471" s="189" t="n">
        <f aca="false">I472</f>
        <v>3000</v>
      </c>
    </row>
    <row r="472" s="168" customFormat="true" ht="33.6" hidden="true" customHeight="false" outlineLevel="0" collapsed="false">
      <c r="A472" s="223" t="s">
        <v>553</v>
      </c>
      <c r="B472" s="225" t="n">
        <v>905</v>
      </c>
      <c r="C472" s="171" t="s">
        <v>376</v>
      </c>
      <c r="D472" s="172" t="s">
        <v>376</v>
      </c>
      <c r="E472" s="172" t="s">
        <v>711</v>
      </c>
      <c r="F472" s="207" t="n">
        <v>240</v>
      </c>
      <c r="G472" s="189"/>
      <c r="H472" s="189" t="n">
        <v>3000</v>
      </c>
      <c r="I472" s="189" t="n">
        <v>3000</v>
      </c>
    </row>
    <row r="473" s="168" customFormat="true" ht="33.6" hidden="true" customHeight="false" outlineLevel="0" collapsed="false">
      <c r="A473" s="209" t="s">
        <v>364</v>
      </c>
      <c r="B473" s="177" t="n">
        <v>905</v>
      </c>
      <c r="C473" s="163" t="s">
        <v>376</v>
      </c>
      <c r="D473" s="164" t="s">
        <v>376</v>
      </c>
      <c r="E473" s="220" t="s">
        <v>444</v>
      </c>
      <c r="F473" s="207"/>
      <c r="G473" s="182" t="n">
        <f aca="false">G474</f>
        <v>0</v>
      </c>
      <c r="H473" s="182" t="n">
        <f aca="false">H474</f>
        <v>0</v>
      </c>
      <c r="I473" s="182" t="n">
        <f aca="false">I474</f>
        <v>0</v>
      </c>
    </row>
    <row r="474" s="180" customFormat="true" ht="50.4" hidden="true" customHeight="false" outlineLevel="0" collapsed="false">
      <c r="A474" s="219" t="s">
        <v>443</v>
      </c>
      <c r="B474" s="177" t="n">
        <v>905</v>
      </c>
      <c r="C474" s="163" t="s">
        <v>376</v>
      </c>
      <c r="D474" s="164" t="s">
        <v>376</v>
      </c>
      <c r="E474" s="164" t="s">
        <v>446</v>
      </c>
      <c r="F474" s="221"/>
      <c r="G474" s="182" t="n">
        <f aca="false">G475</f>
        <v>0</v>
      </c>
      <c r="H474" s="182" t="n">
        <f aca="false">H475</f>
        <v>0</v>
      </c>
      <c r="I474" s="182" t="n">
        <f aca="false">I475</f>
        <v>0</v>
      </c>
      <c r="N474" s="168"/>
    </row>
    <row r="475" s="168" customFormat="true" ht="33.6" hidden="true" customHeight="false" outlineLevel="0" collapsed="false">
      <c r="A475" s="219" t="s">
        <v>445</v>
      </c>
      <c r="B475" s="225" t="n">
        <v>905</v>
      </c>
      <c r="C475" s="171" t="s">
        <v>376</v>
      </c>
      <c r="D475" s="172" t="s">
        <v>376</v>
      </c>
      <c r="E475" s="172" t="s">
        <v>448</v>
      </c>
      <c r="F475" s="207"/>
      <c r="G475" s="189" t="n">
        <f aca="false">G476</f>
        <v>0</v>
      </c>
      <c r="H475" s="189" t="n">
        <f aca="false">H476</f>
        <v>0</v>
      </c>
      <c r="I475" s="189" t="n">
        <f aca="false">I476</f>
        <v>0</v>
      </c>
      <c r="N475" s="180"/>
    </row>
    <row r="476" s="168" customFormat="true" ht="16.8" hidden="true" customHeight="false" outlineLevel="0" collapsed="false">
      <c r="A476" s="209" t="s">
        <v>447</v>
      </c>
      <c r="B476" s="225" t="n">
        <v>905</v>
      </c>
      <c r="C476" s="171" t="s">
        <v>376</v>
      </c>
      <c r="D476" s="172" t="s">
        <v>376</v>
      </c>
      <c r="E476" s="172" t="s">
        <v>450</v>
      </c>
      <c r="F476" s="207"/>
      <c r="G476" s="189" t="n">
        <f aca="false">G477</f>
        <v>0</v>
      </c>
      <c r="H476" s="189" t="n">
        <f aca="false">H477</f>
        <v>0</v>
      </c>
      <c r="I476" s="189" t="n">
        <f aca="false">I477</f>
        <v>0</v>
      </c>
    </row>
    <row r="477" s="168" customFormat="true" ht="26.4" hidden="true" customHeight="true" outlineLevel="0" collapsed="false">
      <c r="A477" s="209" t="s">
        <v>449</v>
      </c>
      <c r="B477" s="225" t="n">
        <v>905</v>
      </c>
      <c r="C477" s="171" t="s">
        <v>376</v>
      </c>
      <c r="D477" s="172" t="s">
        <v>376</v>
      </c>
      <c r="E477" s="172" t="s">
        <v>450</v>
      </c>
      <c r="F477" s="207" t="n">
        <v>240</v>
      </c>
      <c r="G477" s="189"/>
      <c r="H477" s="189"/>
      <c r="I477" s="189"/>
    </row>
    <row r="478" s="168" customFormat="true" ht="35.4" hidden="true" customHeight="true" outlineLevel="0" collapsed="false">
      <c r="A478" s="209" t="s">
        <v>364</v>
      </c>
      <c r="B478" s="177" t="n">
        <v>905</v>
      </c>
      <c r="C478" s="163" t="s">
        <v>376</v>
      </c>
      <c r="D478" s="164" t="s">
        <v>376</v>
      </c>
      <c r="E478" s="206" t="s">
        <v>575</v>
      </c>
      <c r="F478" s="207"/>
      <c r="G478" s="182" t="n">
        <f aca="false">G479</f>
        <v>0</v>
      </c>
      <c r="H478" s="182" t="n">
        <f aca="false">H479</f>
        <v>0</v>
      </c>
      <c r="I478" s="182" t="n">
        <f aca="false">I479</f>
        <v>0</v>
      </c>
    </row>
    <row r="479" s="168" customFormat="true" ht="39.6" hidden="true" customHeight="true" outlineLevel="0" collapsed="false">
      <c r="A479" s="304" t="s">
        <v>576</v>
      </c>
      <c r="B479" s="225" t="n">
        <v>905</v>
      </c>
      <c r="C479" s="171" t="s">
        <v>376</v>
      </c>
      <c r="D479" s="172" t="s">
        <v>376</v>
      </c>
      <c r="E479" s="178" t="s">
        <v>584</v>
      </c>
      <c r="F479" s="207"/>
      <c r="G479" s="189" t="n">
        <f aca="false">G480</f>
        <v>0</v>
      </c>
      <c r="H479" s="189" t="n">
        <f aca="false">H480</f>
        <v>0</v>
      </c>
      <c r="I479" s="189" t="n">
        <f aca="false">I480</f>
        <v>0</v>
      </c>
    </row>
    <row r="480" s="168" customFormat="true" ht="35.4" hidden="true" customHeight="true" outlineLevel="0" collapsed="false">
      <c r="A480" s="169" t="s">
        <v>585</v>
      </c>
      <c r="B480" s="225" t="n">
        <v>905</v>
      </c>
      <c r="C480" s="171" t="s">
        <v>376</v>
      </c>
      <c r="D480" s="172" t="s">
        <v>376</v>
      </c>
      <c r="E480" s="178" t="s">
        <v>586</v>
      </c>
      <c r="F480" s="207"/>
      <c r="G480" s="189" t="n">
        <f aca="false">G481</f>
        <v>0</v>
      </c>
      <c r="H480" s="189" t="n">
        <f aca="false">H481</f>
        <v>0</v>
      </c>
      <c r="I480" s="189" t="n">
        <f aca="false">I481</f>
        <v>0</v>
      </c>
    </row>
    <row r="481" s="168" customFormat="true" ht="42.6" hidden="true" customHeight="true" outlineLevel="0" collapsed="false">
      <c r="A481" s="169" t="s">
        <v>587</v>
      </c>
      <c r="B481" s="225" t="n">
        <v>905</v>
      </c>
      <c r="C481" s="171" t="s">
        <v>376</v>
      </c>
      <c r="D481" s="172" t="s">
        <v>376</v>
      </c>
      <c r="E481" s="178" t="s">
        <v>586</v>
      </c>
      <c r="F481" s="207" t="n">
        <v>240</v>
      </c>
      <c r="G481" s="189"/>
      <c r="H481" s="189"/>
      <c r="I481" s="189"/>
    </row>
    <row r="482" customFormat="false" ht="21" hidden="false" customHeight="true" outlineLevel="0" collapsed="false">
      <c r="A482" s="161" t="s">
        <v>758</v>
      </c>
      <c r="B482" s="162" t="s">
        <v>386</v>
      </c>
      <c r="C482" s="164" t="s">
        <v>759</v>
      </c>
      <c r="D482" s="164"/>
      <c r="E482" s="164"/>
      <c r="F482" s="164"/>
      <c r="G482" s="245" t="n">
        <f aca="false">G483+G499</f>
        <v>13681843</v>
      </c>
      <c r="H482" s="182" t="e">
        <f aca="false">H483+H499</f>
        <v>#REF!</v>
      </c>
      <c r="I482" s="182" t="e">
        <f aca="false">I483+I499</f>
        <v>#REF!</v>
      </c>
      <c r="N482" s="168"/>
    </row>
    <row r="483" customFormat="false" ht="21" hidden="false" customHeight="true" outlineLevel="0" collapsed="false">
      <c r="A483" s="161" t="s">
        <v>760</v>
      </c>
      <c r="B483" s="158" t="s">
        <v>386</v>
      </c>
      <c r="C483" s="196" t="s">
        <v>759</v>
      </c>
      <c r="D483" s="196" t="s">
        <v>351</v>
      </c>
      <c r="E483" s="159"/>
      <c r="F483" s="159"/>
      <c r="G483" s="339" t="n">
        <f aca="false">G484</f>
        <v>9767035</v>
      </c>
      <c r="H483" s="198" t="e">
        <f aca="false">#REF!+H484+#REF!+#REF!+#REF!</f>
        <v>#REF!</v>
      </c>
      <c r="I483" s="198" t="e">
        <f aca="false">#REF!+I484+#REF!+#REF!+#REF!</f>
        <v>#REF!</v>
      </c>
    </row>
    <row r="484" s="168" customFormat="true" ht="19.95" hidden="false" customHeight="true" outlineLevel="0" collapsed="false">
      <c r="A484" s="319" t="s">
        <v>761</v>
      </c>
      <c r="B484" s="177" t="s">
        <v>386</v>
      </c>
      <c r="C484" s="196" t="s">
        <v>759</v>
      </c>
      <c r="D484" s="196" t="s">
        <v>351</v>
      </c>
      <c r="E484" s="340" t="s">
        <v>762</v>
      </c>
      <c r="F484" s="207"/>
      <c r="G484" s="245" t="n">
        <f aca="false">G485</f>
        <v>9767035</v>
      </c>
      <c r="H484" s="182" t="e">
        <f aca="false">H485+#REF!+#REF!</f>
        <v>#REF!</v>
      </c>
      <c r="I484" s="182" t="e">
        <f aca="false">I485+#REF!+#REF!</f>
        <v>#REF!</v>
      </c>
      <c r="N484" s="180"/>
    </row>
    <row r="485" s="180" customFormat="true" ht="37.95" hidden="false" customHeight="true" outlineLevel="0" collapsed="false">
      <c r="A485" s="341" t="s">
        <v>763</v>
      </c>
      <c r="B485" s="177" t="s">
        <v>386</v>
      </c>
      <c r="C485" s="196" t="s">
        <v>759</v>
      </c>
      <c r="D485" s="196" t="s">
        <v>351</v>
      </c>
      <c r="E485" s="179" t="s">
        <v>764</v>
      </c>
      <c r="F485" s="221"/>
      <c r="G485" s="245" t="n">
        <f aca="false">G486</f>
        <v>9767035</v>
      </c>
      <c r="H485" s="182" t="e">
        <f aca="false">H486</f>
        <v>#REF!</v>
      </c>
      <c r="I485" s="182" t="e">
        <f aca="false">I486</f>
        <v>#REF!</v>
      </c>
      <c r="N485" s="168"/>
    </row>
    <row r="486" s="168" customFormat="true" ht="36.6" hidden="false" customHeight="true" outlineLevel="0" collapsed="false">
      <c r="A486" s="223" t="s">
        <v>765</v>
      </c>
      <c r="B486" s="225" t="s">
        <v>386</v>
      </c>
      <c r="C486" s="233" t="s">
        <v>759</v>
      </c>
      <c r="D486" s="233" t="s">
        <v>351</v>
      </c>
      <c r="E486" s="181" t="s">
        <v>766</v>
      </c>
      <c r="F486" s="207"/>
      <c r="G486" s="240" t="n">
        <f aca="false">G487+G491+G493</f>
        <v>9767035</v>
      </c>
      <c r="H486" s="189" t="e">
        <f aca="false">#REF!+#REF!</f>
        <v>#REF!</v>
      </c>
      <c r="I486" s="189" t="e">
        <f aca="false">#REF!+#REF!</f>
        <v>#REF!</v>
      </c>
      <c r="N486" s="180"/>
    </row>
    <row r="487" s="168" customFormat="true" ht="25.2" hidden="false" customHeight="true" outlineLevel="0" collapsed="false">
      <c r="A487" s="342" t="s">
        <v>455</v>
      </c>
      <c r="B487" s="225" t="s">
        <v>386</v>
      </c>
      <c r="C487" s="171" t="s">
        <v>759</v>
      </c>
      <c r="D487" s="171" t="s">
        <v>351</v>
      </c>
      <c r="E487" s="181" t="s">
        <v>767</v>
      </c>
      <c r="F487" s="207"/>
      <c r="G487" s="189" t="n">
        <f aca="false">G488+G489+G490</f>
        <v>8996370</v>
      </c>
      <c r="H487" s="189" t="n">
        <f aca="false">9723500+545600</f>
        <v>10269100</v>
      </c>
      <c r="I487" s="189" t="n">
        <f aca="false">9723500+545600</f>
        <v>10269100</v>
      </c>
    </row>
    <row r="488" s="168" customFormat="true" ht="32.4" hidden="false" customHeight="true" outlineLevel="0" collapsed="false">
      <c r="A488" s="343" t="s">
        <v>768</v>
      </c>
      <c r="B488" s="344" t="s">
        <v>386</v>
      </c>
      <c r="C488" s="233" t="s">
        <v>759</v>
      </c>
      <c r="D488" s="233" t="s">
        <v>351</v>
      </c>
      <c r="E488" s="181" t="s">
        <v>767</v>
      </c>
      <c r="F488" s="207" t="n">
        <v>110</v>
      </c>
      <c r="G488" s="240" t="n">
        <v>6326370</v>
      </c>
      <c r="H488" s="189" t="n">
        <f aca="false">201600+60900+18000</f>
        <v>280500</v>
      </c>
      <c r="I488" s="189" t="n">
        <f aca="false">201600+60900+18000</f>
        <v>280500</v>
      </c>
    </row>
    <row r="489" s="168" customFormat="true" ht="35.4" hidden="false" customHeight="true" outlineLevel="0" collapsed="false">
      <c r="A489" s="318" t="s">
        <v>364</v>
      </c>
      <c r="B489" s="344" t="s">
        <v>386</v>
      </c>
      <c r="C489" s="233" t="s">
        <v>759</v>
      </c>
      <c r="D489" s="233" t="s">
        <v>351</v>
      </c>
      <c r="E489" s="181" t="s">
        <v>767</v>
      </c>
      <c r="F489" s="207" t="n">
        <v>240</v>
      </c>
      <c r="G489" s="240" t="n">
        <v>2640000</v>
      </c>
      <c r="H489" s="189" t="n">
        <v>123700</v>
      </c>
      <c r="I489" s="189" t="n">
        <v>123700</v>
      </c>
    </row>
    <row r="490" s="168" customFormat="true" ht="21" hidden="false" customHeight="true" outlineLevel="0" collapsed="false">
      <c r="A490" s="255" t="s">
        <v>366</v>
      </c>
      <c r="B490" s="344" t="s">
        <v>386</v>
      </c>
      <c r="C490" s="233" t="s">
        <v>759</v>
      </c>
      <c r="D490" s="233" t="s">
        <v>351</v>
      </c>
      <c r="E490" s="181" t="s">
        <v>767</v>
      </c>
      <c r="F490" s="207" t="n">
        <v>850</v>
      </c>
      <c r="G490" s="189" t="n">
        <v>30000</v>
      </c>
      <c r="H490" s="189" t="n">
        <v>7100</v>
      </c>
      <c r="I490" s="189" t="n">
        <v>7100</v>
      </c>
    </row>
    <row r="491" s="168" customFormat="true" ht="21" hidden="false" customHeight="true" outlineLevel="0" collapsed="false">
      <c r="A491" s="345" t="s">
        <v>769</v>
      </c>
      <c r="B491" s="192" t="s">
        <v>386</v>
      </c>
      <c r="C491" s="196" t="s">
        <v>759</v>
      </c>
      <c r="D491" s="196" t="s">
        <v>351</v>
      </c>
      <c r="E491" s="179" t="s">
        <v>770</v>
      </c>
      <c r="F491" s="346"/>
      <c r="G491" s="193" t="n">
        <f aca="false">G492</f>
        <v>400000</v>
      </c>
      <c r="H491" s="246"/>
      <c r="I491" s="246"/>
    </row>
    <row r="492" s="168" customFormat="true" ht="34.2" hidden="false" customHeight="true" outlineLevel="0" collapsed="false">
      <c r="A492" s="318" t="s">
        <v>364</v>
      </c>
      <c r="B492" s="344" t="s">
        <v>386</v>
      </c>
      <c r="C492" s="233" t="s">
        <v>759</v>
      </c>
      <c r="D492" s="233" t="s">
        <v>351</v>
      </c>
      <c r="E492" s="181" t="s">
        <v>770</v>
      </c>
      <c r="F492" s="207" t="n">
        <v>240</v>
      </c>
      <c r="G492" s="246" t="n">
        <v>400000</v>
      </c>
      <c r="H492" s="246" t="e">
        <f aca="false">#REF!</f>
        <v>#REF!</v>
      </c>
      <c r="I492" s="246" t="e">
        <f aca="false">#REF!</f>
        <v>#REF!</v>
      </c>
    </row>
    <row r="493" s="168" customFormat="true" ht="25.8" hidden="false" customHeight="true" outlineLevel="0" collapsed="false">
      <c r="A493" s="319" t="s">
        <v>761</v>
      </c>
      <c r="B493" s="192" t="s">
        <v>386</v>
      </c>
      <c r="C493" s="196" t="s">
        <v>759</v>
      </c>
      <c r="D493" s="196" t="s">
        <v>351</v>
      </c>
      <c r="E493" s="179" t="s">
        <v>762</v>
      </c>
      <c r="F493" s="221"/>
      <c r="G493" s="193" t="n">
        <f aca="false">G494</f>
        <v>370665</v>
      </c>
      <c r="H493" s="246"/>
      <c r="I493" s="246"/>
    </row>
    <row r="494" s="168" customFormat="true" ht="34.2" hidden="false" customHeight="true" outlineLevel="0" collapsed="false">
      <c r="A494" s="341" t="s">
        <v>763</v>
      </c>
      <c r="B494" s="347" t="s">
        <v>386</v>
      </c>
      <c r="C494" s="348" t="s">
        <v>759</v>
      </c>
      <c r="D494" s="348" t="s">
        <v>351</v>
      </c>
      <c r="E494" s="243" t="s">
        <v>764</v>
      </c>
      <c r="F494" s="244"/>
      <c r="G494" s="193" t="n">
        <f aca="false">G495+G497</f>
        <v>370665</v>
      </c>
      <c r="H494" s="246"/>
      <c r="I494" s="246"/>
    </row>
    <row r="495" s="168" customFormat="true" ht="54.6" hidden="false" customHeight="true" outlineLevel="0" collapsed="false">
      <c r="A495" s="209" t="s">
        <v>771</v>
      </c>
      <c r="B495" s="349" t="s">
        <v>386</v>
      </c>
      <c r="C495" s="350" t="s">
        <v>759</v>
      </c>
      <c r="D495" s="350" t="s">
        <v>351</v>
      </c>
      <c r="E495" s="204" t="s">
        <v>772</v>
      </c>
      <c r="F495" s="239"/>
      <c r="G495" s="246" t="n">
        <f aca="false">G496</f>
        <v>366995</v>
      </c>
      <c r="H495" s="246"/>
      <c r="I495" s="246"/>
    </row>
    <row r="496" s="168" customFormat="true" ht="34.2" hidden="false" customHeight="true" outlineLevel="0" collapsed="false">
      <c r="A496" s="318" t="s">
        <v>364</v>
      </c>
      <c r="B496" s="349" t="s">
        <v>386</v>
      </c>
      <c r="C496" s="350" t="s">
        <v>759</v>
      </c>
      <c r="D496" s="350" t="s">
        <v>351</v>
      </c>
      <c r="E496" s="204" t="s">
        <v>772</v>
      </c>
      <c r="F496" s="239" t="n">
        <v>240</v>
      </c>
      <c r="G496" s="246" t="n">
        <v>366995</v>
      </c>
      <c r="H496" s="246"/>
      <c r="I496" s="246"/>
    </row>
    <row r="497" s="168" customFormat="true" ht="57.6" hidden="false" customHeight="true" outlineLevel="0" collapsed="false">
      <c r="A497" s="209" t="s">
        <v>771</v>
      </c>
      <c r="B497" s="344" t="s">
        <v>386</v>
      </c>
      <c r="C497" s="233" t="s">
        <v>759</v>
      </c>
      <c r="D497" s="233" t="s">
        <v>351</v>
      </c>
      <c r="E497" s="181" t="s">
        <v>773</v>
      </c>
      <c r="F497" s="207"/>
      <c r="G497" s="246" t="n">
        <f aca="false">G498</f>
        <v>3670</v>
      </c>
      <c r="H497" s="246"/>
      <c r="I497" s="246"/>
    </row>
    <row r="498" s="168" customFormat="true" ht="34.2" hidden="false" customHeight="true" outlineLevel="0" collapsed="false">
      <c r="A498" s="209" t="s">
        <v>364</v>
      </c>
      <c r="B498" s="344" t="s">
        <v>386</v>
      </c>
      <c r="C498" s="233" t="s">
        <v>759</v>
      </c>
      <c r="D498" s="233" t="s">
        <v>351</v>
      </c>
      <c r="E498" s="181" t="s">
        <v>773</v>
      </c>
      <c r="F498" s="207" t="n">
        <v>240</v>
      </c>
      <c r="G498" s="246" t="n">
        <v>3670</v>
      </c>
      <c r="H498" s="246"/>
      <c r="I498" s="246"/>
    </row>
    <row r="499" customFormat="false" ht="30" hidden="false" customHeight="true" outlineLevel="0" collapsed="false">
      <c r="A499" s="161" t="s">
        <v>774</v>
      </c>
      <c r="B499" s="351" t="s">
        <v>386</v>
      </c>
      <c r="C499" s="164" t="s">
        <v>759</v>
      </c>
      <c r="D499" s="164" t="s">
        <v>394</v>
      </c>
      <c r="E499" s="179"/>
      <c r="F499" s="164"/>
      <c r="G499" s="182" t="n">
        <f aca="false">G500</f>
        <v>3914808</v>
      </c>
      <c r="H499" s="182" t="e">
        <f aca="false">#REF!+H500</f>
        <v>#REF!</v>
      </c>
      <c r="I499" s="182" t="e">
        <f aca="false">#REF!+I500</f>
        <v>#REF!</v>
      </c>
      <c r="N499" s="168"/>
    </row>
    <row r="500" s="168" customFormat="true" ht="21.6" hidden="false" customHeight="true" outlineLevel="0" collapsed="false">
      <c r="A500" s="319" t="s">
        <v>761</v>
      </c>
      <c r="B500" s="177" t="s">
        <v>386</v>
      </c>
      <c r="C500" s="196" t="s">
        <v>759</v>
      </c>
      <c r="D500" s="196" t="s">
        <v>394</v>
      </c>
      <c r="E500" s="340" t="s">
        <v>762</v>
      </c>
      <c r="F500" s="207"/>
      <c r="G500" s="182" t="n">
        <f aca="false">G501</f>
        <v>3914808</v>
      </c>
      <c r="H500" s="182" t="n">
        <f aca="false">H501</f>
        <v>11511100</v>
      </c>
      <c r="I500" s="182" t="n">
        <f aca="false">I501</f>
        <v>11511100</v>
      </c>
      <c r="N500" s="180"/>
    </row>
    <row r="501" s="180" customFormat="true" ht="33" hidden="false" customHeight="true" outlineLevel="0" collapsed="false">
      <c r="A501" s="352" t="s">
        <v>763</v>
      </c>
      <c r="B501" s="192" t="s">
        <v>386</v>
      </c>
      <c r="C501" s="196" t="s">
        <v>759</v>
      </c>
      <c r="D501" s="196" t="s">
        <v>394</v>
      </c>
      <c r="E501" s="179" t="s">
        <v>764</v>
      </c>
      <c r="F501" s="221"/>
      <c r="G501" s="182" t="n">
        <f aca="false">G502</f>
        <v>3914808</v>
      </c>
      <c r="H501" s="182" t="n">
        <f aca="false">H502</f>
        <v>11511100</v>
      </c>
      <c r="I501" s="182" t="n">
        <f aca="false">I502</f>
        <v>11511100</v>
      </c>
      <c r="N501" s="168"/>
    </row>
    <row r="502" s="353" customFormat="true" ht="38.4" hidden="false" customHeight="true" outlineLevel="0" collapsed="false">
      <c r="A502" s="268" t="s">
        <v>775</v>
      </c>
      <c r="B502" s="192" t="s">
        <v>386</v>
      </c>
      <c r="C502" s="163" t="s">
        <v>759</v>
      </c>
      <c r="D502" s="163" t="s">
        <v>394</v>
      </c>
      <c r="E502" s="179" t="s">
        <v>776</v>
      </c>
      <c r="F502" s="221"/>
      <c r="G502" s="182" t="n">
        <f aca="false">G503+G507</f>
        <v>3914808</v>
      </c>
      <c r="H502" s="189" t="n">
        <f aca="false">H503+H507</f>
        <v>11511100</v>
      </c>
      <c r="I502" s="189" t="n">
        <f aca="false">I503+I507</f>
        <v>11511100</v>
      </c>
      <c r="N502" s="180"/>
    </row>
    <row r="503" s="353" customFormat="true" ht="18" hidden="true" customHeight="true" outlineLevel="0" collapsed="false">
      <c r="A503" s="354" t="s">
        <v>777</v>
      </c>
      <c r="B503" s="344" t="s">
        <v>386</v>
      </c>
      <c r="C503" s="171" t="s">
        <v>759</v>
      </c>
      <c r="D503" s="171" t="s">
        <v>394</v>
      </c>
      <c r="E503" s="181" t="s">
        <v>778</v>
      </c>
      <c r="F503" s="207"/>
      <c r="G503" s="189" t="n">
        <f aca="false">G504+G505+G506</f>
        <v>0</v>
      </c>
      <c r="H503" s="189" t="n">
        <f aca="false">H504+H505+H506</f>
        <v>2880200</v>
      </c>
      <c r="I503" s="189" t="n">
        <f aca="false">I504+I505+I506</f>
        <v>2880200</v>
      </c>
    </row>
    <row r="504" s="168" customFormat="true" ht="16.8" hidden="true" customHeight="false" outlineLevel="0" collapsed="false">
      <c r="A504" s="321" t="s">
        <v>362</v>
      </c>
      <c r="B504" s="344" t="s">
        <v>386</v>
      </c>
      <c r="C504" s="171" t="s">
        <v>759</v>
      </c>
      <c r="D504" s="171" t="s">
        <v>394</v>
      </c>
      <c r="E504" s="181" t="s">
        <v>778</v>
      </c>
      <c r="F504" s="207" t="n">
        <v>120</v>
      </c>
      <c r="G504" s="189"/>
      <c r="H504" s="189" t="n">
        <f aca="false">1796800+542700+15000+160900</f>
        <v>2515400</v>
      </c>
      <c r="I504" s="189" t="n">
        <f aca="false">1796800+542700+15000+160900</f>
        <v>2515400</v>
      </c>
      <c r="N504" s="353"/>
    </row>
    <row r="505" s="168" customFormat="true" ht="33.6" hidden="true" customHeight="false" outlineLevel="0" collapsed="false">
      <c r="A505" s="318" t="s">
        <v>360</v>
      </c>
      <c r="B505" s="344" t="s">
        <v>386</v>
      </c>
      <c r="C505" s="171" t="s">
        <v>759</v>
      </c>
      <c r="D505" s="171" t="s">
        <v>394</v>
      </c>
      <c r="E505" s="181" t="s">
        <v>778</v>
      </c>
      <c r="F505" s="207" t="n">
        <v>240</v>
      </c>
      <c r="G505" s="189"/>
      <c r="H505" s="189" t="n">
        <v>343100</v>
      </c>
      <c r="I505" s="189" t="n">
        <v>343100</v>
      </c>
    </row>
    <row r="506" s="168" customFormat="true" ht="21.6" hidden="true" customHeight="true" outlineLevel="0" collapsed="false">
      <c r="A506" s="318" t="s">
        <v>364</v>
      </c>
      <c r="B506" s="344" t="s">
        <v>386</v>
      </c>
      <c r="C506" s="171" t="s">
        <v>759</v>
      </c>
      <c r="D506" s="171" t="s">
        <v>394</v>
      </c>
      <c r="E506" s="181" t="s">
        <v>778</v>
      </c>
      <c r="F506" s="207" t="n">
        <v>850</v>
      </c>
      <c r="G506" s="189"/>
      <c r="H506" s="189" t="n">
        <v>21700</v>
      </c>
      <c r="I506" s="189" t="n">
        <v>21700</v>
      </c>
    </row>
    <row r="507" s="353" customFormat="true" ht="28.95" hidden="false" customHeight="true" outlineLevel="0" collapsed="false">
      <c r="A507" s="209" t="s">
        <v>360</v>
      </c>
      <c r="B507" s="344" t="s">
        <v>386</v>
      </c>
      <c r="C507" s="171" t="s">
        <v>759</v>
      </c>
      <c r="D507" s="171" t="s">
        <v>394</v>
      </c>
      <c r="E507" s="181" t="s">
        <v>779</v>
      </c>
      <c r="F507" s="207"/>
      <c r="G507" s="189" t="n">
        <f aca="false">G508+G509+G510</f>
        <v>3914808</v>
      </c>
      <c r="H507" s="189" t="n">
        <f aca="false">H508+H509+H510</f>
        <v>8630900</v>
      </c>
      <c r="I507" s="189" t="n">
        <f aca="false">I508+I509+I510</f>
        <v>8630900</v>
      </c>
      <c r="N507" s="168"/>
    </row>
    <row r="508" s="168" customFormat="true" ht="32.4" hidden="false" customHeight="true" outlineLevel="0" collapsed="false">
      <c r="A508" s="343" t="s">
        <v>780</v>
      </c>
      <c r="B508" s="315" t="s">
        <v>386</v>
      </c>
      <c r="C508" s="171" t="s">
        <v>759</v>
      </c>
      <c r="D508" s="171" t="s">
        <v>394</v>
      </c>
      <c r="E508" s="181" t="s">
        <v>779</v>
      </c>
      <c r="F508" s="207" t="n">
        <v>120</v>
      </c>
      <c r="G508" s="240" t="n">
        <v>3524808</v>
      </c>
      <c r="H508" s="189" t="n">
        <f aca="false">6036100+1822900+540500</f>
        <v>8399500</v>
      </c>
      <c r="I508" s="189" t="n">
        <f aca="false">6036100+1822900+540500</f>
        <v>8399500</v>
      </c>
      <c r="N508" s="353"/>
    </row>
    <row r="509" s="168" customFormat="true" ht="40.2" hidden="false" customHeight="true" outlineLevel="0" collapsed="false">
      <c r="A509" s="209" t="s">
        <v>364</v>
      </c>
      <c r="B509" s="315" t="s">
        <v>386</v>
      </c>
      <c r="C509" s="171" t="s">
        <v>759</v>
      </c>
      <c r="D509" s="171" t="s">
        <v>394</v>
      </c>
      <c r="E509" s="181" t="s">
        <v>779</v>
      </c>
      <c r="F509" s="207" t="n">
        <v>240</v>
      </c>
      <c r="G509" s="240" t="n">
        <v>385000</v>
      </c>
      <c r="H509" s="189" t="n">
        <v>226400</v>
      </c>
      <c r="I509" s="189" t="n">
        <v>226400</v>
      </c>
    </row>
    <row r="510" s="168" customFormat="true" ht="22.2" hidden="false" customHeight="true" outlineLevel="0" collapsed="false">
      <c r="A510" s="209" t="s">
        <v>366</v>
      </c>
      <c r="B510" s="315" t="s">
        <v>386</v>
      </c>
      <c r="C510" s="233" t="s">
        <v>759</v>
      </c>
      <c r="D510" s="233" t="s">
        <v>394</v>
      </c>
      <c r="E510" s="181" t="s">
        <v>779</v>
      </c>
      <c r="F510" s="207" t="n">
        <v>850</v>
      </c>
      <c r="G510" s="189" t="n">
        <v>5000</v>
      </c>
      <c r="H510" s="189" t="n">
        <v>5000</v>
      </c>
      <c r="I510" s="189" t="n">
        <v>5000</v>
      </c>
    </row>
    <row r="511" customFormat="false" ht="16.8" hidden="false" customHeight="false" outlineLevel="0" collapsed="false">
      <c r="A511" s="161" t="s">
        <v>722</v>
      </c>
      <c r="B511" s="162" t="s">
        <v>386</v>
      </c>
      <c r="C511" s="163" t="s">
        <v>472</v>
      </c>
      <c r="D511" s="164"/>
      <c r="E511" s="179"/>
      <c r="F511" s="179"/>
      <c r="G511" s="355" t="n">
        <f aca="false">G512+G517</f>
        <v>1410240</v>
      </c>
      <c r="H511" s="355" t="e">
        <f aca="false">H517</f>
        <v>#REF!</v>
      </c>
      <c r="I511" s="355" t="e">
        <f aca="false">I517</f>
        <v>#REF!</v>
      </c>
      <c r="N511" s="168"/>
    </row>
    <row r="512" customFormat="false" ht="16.8" hidden="false" customHeight="false" outlineLevel="0" collapsed="false">
      <c r="A512" s="161" t="s">
        <v>589</v>
      </c>
      <c r="B512" s="162" t="s">
        <v>386</v>
      </c>
      <c r="C512" s="163" t="s">
        <v>472</v>
      </c>
      <c r="D512" s="164" t="s">
        <v>351</v>
      </c>
      <c r="E512" s="179"/>
      <c r="F512" s="179"/>
      <c r="G512" s="355" t="n">
        <f aca="false">G513</f>
        <v>1322215</v>
      </c>
      <c r="H512" s="355"/>
      <c r="I512" s="355"/>
    </row>
    <row r="513" customFormat="false" ht="35.4" hidden="false" customHeight="true" outlineLevel="0" collapsed="false">
      <c r="A513" s="161" t="s">
        <v>781</v>
      </c>
      <c r="B513" s="162" t="s">
        <v>386</v>
      </c>
      <c r="C513" s="163" t="s">
        <v>472</v>
      </c>
      <c r="D513" s="164" t="s">
        <v>351</v>
      </c>
      <c r="E513" s="179" t="s">
        <v>782</v>
      </c>
      <c r="F513" s="179"/>
      <c r="G513" s="355" t="n">
        <f aca="false">G514</f>
        <v>1322215</v>
      </c>
      <c r="H513" s="355"/>
      <c r="I513" s="355"/>
    </row>
    <row r="514" customFormat="false" ht="36.6" hidden="false" customHeight="true" outlineLevel="0" collapsed="false">
      <c r="A514" s="219" t="s">
        <v>595</v>
      </c>
      <c r="B514" s="162" t="s">
        <v>386</v>
      </c>
      <c r="C514" s="163" t="s">
        <v>472</v>
      </c>
      <c r="D514" s="164" t="s">
        <v>351</v>
      </c>
      <c r="E514" s="179" t="s">
        <v>783</v>
      </c>
      <c r="F514" s="181"/>
      <c r="G514" s="355" t="n">
        <f aca="false">G515</f>
        <v>1322215</v>
      </c>
      <c r="H514" s="355"/>
      <c r="I514" s="355"/>
    </row>
    <row r="515" customFormat="false" ht="20.4" hidden="false" customHeight="true" outlineLevel="0" collapsed="false">
      <c r="A515" s="219" t="s">
        <v>597</v>
      </c>
      <c r="B515" s="170" t="s">
        <v>386</v>
      </c>
      <c r="C515" s="171" t="s">
        <v>472</v>
      </c>
      <c r="D515" s="172" t="s">
        <v>351</v>
      </c>
      <c r="E515" s="181" t="s">
        <v>784</v>
      </c>
      <c r="F515" s="181"/>
      <c r="G515" s="355" t="n">
        <f aca="false">G516</f>
        <v>1322215</v>
      </c>
      <c r="H515" s="355"/>
      <c r="I515" s="355"/>
    </row>
    <row r="516" customFormat="false" ht="19.2" hidden="false" customHeight="true" outlineLevel="0" collapsed="false">
      <c r="A516" s="209" t="s">
        <v>785</v>
      </c>
      <c r="B516" s="170" t="s">
        <v>386</v>
      </c>
      <c r="C516" s="171" t="s">
        <v>472</v>
      </c>
      <c r="D516" s="172" t="s">
        <v>351</v>
      </c>
      <c r="E516" s="181" t="s">
        <v>784</v>
      </c>
      <c r="F516" s="181" t="n">
        <v>310</v>
      </c>
      <c r="G516" s="356" t="n">
        <v>1322215</v>
      </c>
      <c r="H516" s="355"/>
      <c r="I516" s="355"/>
    </row>
    <row r="517" customFormat="false" ht="22.2" hidden="false" customHeight="true" outlineLevel="0" collapsed="false">
      <c r="A517" s="219" t="s">
        <v>599</v>
      </c>
      <c r="B517" s="269" t="s">
        <v>386</v>
      </c>
      <c r="C517" s="243" t="s">
        <v>472</v>
      </c>
      <c r="D517" s="243" t="s">
        <v>353</v>
      </c>
      <c r="E517" s="243"/>
      <c r="F517" s="243"/>
      <c r="G517" s="245" t="n">
        <f aca="false">G518</f>
        <v>88025</v>
      </c>
      <c r="H517" s="182" t="e">
        <f aca="false">H518</f>
        <v>#REF!</v>
      </c>
      <c r="I517" s="182" t="e">
        <f aca="false">I518</f>
        <v>#REF!</v>
      </c>
    </row>
    <row r="518" s="168" customFormat="true" ht="38.4" hidden="false" customHeight="true" outlineLevel="0" collapsed="false">
      <c r="A518" s="219" t="s">
        <v>781</v>
      </c>
      <c r="B518" s="269" t="s">
        <v>386</v>
      </c>
      <c r="C518" s="243" t="s">
        <v>472</v>
      </c>
      <c r="D518" s="243" t="s">
        <v>353</v>
      </c>
      <c r="E518" s="357" t="s">
        <v>782</v>
      </c>
      <c r="F518" s="239"/>
      <c r="G518" s="245" t="n">
        <f aca="false">G519</f>
        <v>88025</v>
      </c>
      <c r="H518" s="182" t="e">
        <f aca="false">#REF!</f>
        <v>#REF!</v>
      </c>
      <c r="I518" s="182" t="e">
        <f aca="false">#REF!</f>
        <v>#REF!</v>
      </c>
      <c r="N518" s="0"/>
    </row>
    <row r="519" s="168" customFormat="true" ht="36.6" hidden="false" customHeight="true" outlineLevel="0" collapsed="false">
      <c r="A519" s="205" t="s">
        <v>595</v>
      </c>
      <c r="B519" s="269" t="s">
        <v>386</v>
      </c>
      <c r="C519" s="243" t="s">
        <v>472</v>
      </c>
      <c r="D519" s="243" t="s">
        <v>353</v>
      </c>
      <c r="E519" s="243" t="s">
        <v>783</v>
      </c>
      <c r="F519" s="244"/>
      <c r="G519" s="245" t="n">
        <f aca="false">G520+G522+G524</f>
        <v>88025</v>
      </c>
      <c r="H519" s="189" t="n">
        <f aca="false">H520</f>
        <v>95000</v>
      </c>
      <c r="I519" s="189" t="n">
        <f aca="false">I520</f>
        <v>95000</v>
      </c>
    </row>
    <row r="520" s="168" customFormat="true" ht="51" hidden="false" customHeight="true" outlineLevel="0" collapsed="false">
      <c r="A520" s="223" t="s">
        <v>786</v>
      </c>
      <c r="B520" s="238" t="s">
        <v>386</v>
      </c>
      <c r="C520" s="204" t="s">
        <v>472</v>
      </c>
      <c r="D520" s="204" t="s">
        <v>353</v>
      </c>
      <c r="E520" s="204" t="s">
        <v>787</v>
      </c>
      <c r="F520" s="239"/>
      <c r="G520" s="240" t="n">
        <f aca="false">G521</f>
        <v>58025</v>
      </c>
      <c r="H520" s="189" t="n">
        <f aca="false">H521</f>
        <v>95000</v>
      </c>
      <c r="I520" s="189" t="n">
        <f aca="false">I521</f>
        <v>95000</v>
      </c>
    </row>
    <row r="521" s="168" customFormat="true" ht="38.4" hidden="false" customHeight="true" outlineLevel="0" collapsed="false">
      <c r="A521" s="223" t="s">
        <v>788</v>
      </c>
      <c r="B521" s="238" t="s">
        <v>386</v>
      </c>
      <c r="C521" s="204" t="s">
        <v>472</v>
      </c>
      <c r="D521" s="204" t="s">
        <v>353</v>
      </c>
      <c r="E521" s="204" t="s">
        <v>787</v>
      </c>
      <c r="F521" s="239" t="n">
        <v>110</v>
      </c>
      <c r="G521" s="240" t="n">
        <v>58025</v>
      </c>
      <c r="H521" s="189" t="n">
        <v>95000</v>
      </c>
      <c r="I521" s="189" t="n">
        <v>95000</v>
      </c>
    </row>
    <row r="522" s="168" customFormat="true" ht="34.8" hidden="true" customHeight="true" outlineLevel="0" collapsed="false">
      <c r="A522" s="358" t="s">
        <v>789</v>
      </c>
      <c r="B522" s="202" t="s">
        <v>386</v>
      </c>
      <c r="C522" s="204" t="s">
        <v>472</v>
      </c>
      <c r="D522" s="204" t="s">
        <v>353</v>
      </c>
      <c r="E522" s="204" t="s">
        <v>790</v>
      </c>
      <c r="F522" s="239"/>
      <c r="G522" s="240" t="n">
        <f aca="false">G523</f>
        <v>0</v>
      </c>
      <c r="H522" s="189"/>
      <c r="I522" s="189"/>
    </row>
    <row r="523" s="168" customFormat="true" ht="22.8" hidden="true" customHeight="true" outlineLevel="0" collapsed="false">
      <c r="A523" s="358" t="s">
        <v>598</v>
      </c>
      <c r="B523" s="202" t="s">
        <v>386</v>
      </c>
      <c r="C523" s="204" t="s">
        <v>472</v>
      </c>
      <c r="D523" s="204" t="s">
        <v>353</v>
      </c>
      <c r="E523" s="204" t="s">
        <v>790</v>
      </c>
      <c r="F523" s="239" t="n">
        <v>310</v>
      </c>
      <c r="G523" s="240"/>
      <c r="H523" s="189"/>
      <c r="I523" s="189"/>
    </row>
    <row r="524" s="168" customFormat="true" ht="26.4" hidden="false" customHeight="true" outlineLevel="0" collapsed="false">
      <c r="A524" s="358" t="s">
        <v>601</v>
      </c>
      <c r="B524" s="238" t="s">
        <v>386</v>
      </c>
      <c r="C524" s="204" t="s">
        <v>472</v>
      </c>
      <c r="D524" s="204" t="s">
        <v>353</v>
      </c>
      <c r="E524" s="204" t="s">
        <v>791</v>
      </c>
      <c r="F524" s="239"/>
      <c r="G524" s="240" t="n">
        <f aca="false">G525</f>
        <v>30000</v>
      </c>
      <c r="H524" s="189"/>
      <c r="I524" s="189"/>
    </row>
    <row r="525" s="168" customFormat="true" ht="33.6" hidden="false" customHeight="true" outlineLevel="0" collapsed="false">
      <c r="A525" s="358" t="s">
        <v>792</v>
      </c>
      <c r="B525" s="238" t="s">
        <v>386</v>
      </c>
      <c r="C525" s="204" t="s">
        <v>472</v>
      </c>
      <c r="D525" s="204" t="s">
        <v>353</v>
      </c>
      <c r="E525" s="204" t="s">
        <v>791</v>
      </c>
      <c r="F525" s="239" t="n">
        <v>320</v>
      </c>
      <c r="G525" s="240" t="n">
        <v>30000</v>
      </c>
      <c r="H525" s="189"/>
      <c r="I525" s="189"/>
    </row>
    <row r="526" customFormat="false" ht="20.4" hidden="false" customHeight="true" outlineLevel="0" collapsed="false">
      <c r="A526" s="359" t="s">
        <v>793</v>
      </c>
      <c r="B526" s="162" t="s">
        <v>386</v>
      </c>
      <c r="C526" s="164" t="s">
        <v>420</v>
      </c>
      <c r="D526" s="164"/>
      <c r="E526" s="164"/>
      <c r="F526" s="179"/>
      <c r="G526" s="182" t="n">
        <f aca="false">G527</f>
        <v>300000</v>
      </c>
      <c r="H526" s="182" t="n">
        <f aca="false">H527</f>
        <v>130000</v>
      </c>
      <c r="I526" s="182" t="n">
        <f aca="false">I527</f>
        <v>130000</v>
      </c>
      <c r="N526" s="168"/>
    </row>
    <row r="527" customFormat="false" ht="19.2" hidden="false" customHeight="true" outlineLevel="0" collapsed="false">
      <c r="A527" s="219" t="s">
        <v>794</v>
      </c>
      <c r="B527" s="360" t="s">
        <v>386</v>
      </c>
      <c r="C527" s="164" t="s">
        <v>420</v>
      </c>
      <c r="D527" s="163" t="s">
        <v>351</v>
      </c>
      <c r="E527" s="164"/>
      <c r="F527" s="179"/>
      <c r="G527" s="174" t="n">
        <f aca="false">G528+G535</f>
        <v>300000</v>
      </c>
      <c r="H527" s="174" t="n">
        <f aca="false">H528+H535</f>
        <v>130000</v>
      </c>
      <c r="I527" s="174" t="n">
        <f aca="false">I528+I535</f>
        <v>130000</v>
      </c>
    </row>
    <row r="528" s="180" customFormat="true" ht="37.2" hidden="false" customHeight="true" outlineLevel="0" collapsed="false">
      <c r="A528" s="219" t="s">
        <v>795</v>
      </c>
      <c r="B528" s="360" t="s">
        <v>386</v>
      </c>
      <c r="C528" s="164" t="s">
        <v>420</v>
      </c>
      <c r="D528" s="163" t="s">
        <v>351</v>
      </c>
      <c r="E528" s="206" t="s">
        <v>796</v>
      </c>
      <c r="F528" s="221"/>
      <c r="G528" s="182" t="n">
        <f aca="false">G529+G532</f>
        <v>300000</v>
      </c>
      <c r="H528" s="182" t="n">
        <f aca="false">H529+H532</f>
        <v>130000</v>
      </c>
      <c r="I528" s="182" t="n">
        <f aca="false">I529+I532</f>
        <v>130000</v>
      </c>
      <c r="N528" s="0"/>
    </row>
    <row r="529" s="168" customFormat="true" ht="21" hidden="false" customHeight="true" outlineLevel="0" collapsed="false">
      <c r="A529" s="209" t="s">
        <v>744</v>
      </c>
      <c r="B529" s="361" t="s">
        <v>386</v>
      </c>
      <c r="C529" s="172" t="s">
        <v>420</v>
      </c>
      <c r="D529" s="171" t="s">
        <v>351</v>
      </c>
      <c r="E529" s="172" t="s">
        <v>797</v>
      </c>
      <c r="F529" s="207"/>
      <c r="G529" s="189" t="n">
        <f aca="false">G530</f>
        <v>300000</v>
      </c>
      <c r="H529" s="189" t="n">
        <f aca="false">H530</f>
        <v>80000</v>
      </c>
      <c r="I529" s="189" t="n">
        <f aca="false">I530</f>
        <v>80000</v>
      </c>
      <c r="N529" s="180"/>
    </row>
    <row r="530" s="168" customFormat="true" ht="19.5" hidden="false" customHeight="true" outlineLevel="0" collapsed="false">
      <c r="A530" s="209" t="s">
        <v>746</v>
      </c>
      <c r="B530" s="361" t="s">
        <v>386</v>
      </c>
      <c r="C530" s="172" t="s">
        <v>420</v>
      </c>
      <c r="D530" s="171" t="s">
        <v>351</v>
      </c>
      <c r="E530" s="172" t="s">
        <v>798</v>
      </c>
      <c r="F530" s="207"/>
      <c r="G530" s="189" t="n">
        <f aca="false">G531</f>
        <v>300000</v>
      </c>
      <c r="H530" s="189" t="n">
        <f aca="false">H531</f>
        <v>80000</v>
      </c>
      <c r="I530" s="189" t="n">
        <f aca="false">I531</f>
        <v>80000</v>
      </c>
    </row>
    <row r="531" s="168" customFormat="true" ht="37.8" hidden="false" customHeight="true" outlineLevel="0" collapsed="false">
      <c r="A531" s="209" t="s">
        <v>364</v>
      </c>
      <c r="B531" s="361" t="s">
        <v>386</v>
      </c>
      <c r="C531" s="172" t="s">
        <v>420</v>
      </c>
      <c r="D531" s="171" t="s">
        <v>351</v>
      </c>
      <c r="E531" s="172" t="s">
        <v>798</v>
      </c>
      <c r="F531" s="207" t="n">
        <v>240</v>
      </c>
      <c r="G531" s="189" t="n">
        <v>300000</v>
      </c>
      <c r="H531" s="189" t="n">
        <v>80000</v>
      </c>
      <c r="I531" s="189" t="n">
        <v>80000</v>
      </c>
    </row>
    <row r="532" s="168" customFormat="true" ht="18.75" hidden="true" customHeight="true" outlineLevel="0" collapsed="false">
      <c r="A532" s="209" t="s">
        <v>364</v>
      </c>
      <c r="B532" s="361" t="s">
        <v>386</v>
      </c>
      <c r="C532" s="172" t="s">
        <v>420</v>
      </c>
      <c r="D532" s="171" t="s">
        <v>351</v>
      </c>
      <c r="E532" s="172" t="s">
        <v>747</v>
      </c>
      <c r="F532" s="207"/>
      <c r="G532" s="189" t="n">
        <f aca="false">G533</f>
        <v>0</v>
      </c>
      <c r="H532" s="189" t="n">
        <f aca="false">H533</f>
        <v>50000</v>
      </c>
      <c r="I532" s="189" t="n">
        <f aca="false">I533</f>
        <v>50000</v>
      </c>
    </row>
    <row r="533" s="168" customFormat="true" ht="19.5" hidden="true" customHeight="true" outlineLevel="0" collapsed="false">
      <c r="A533" s="209" t="s">
        <v>748</v>
      </c>
      <c r="B533" s="361" t="s">
        <v>386</v>
      </c>
      <c r="C533" s="172" t="s">
        <v>420</v>
      </c>
      <c r="D533" s="171" t="s">
        <v>351</v>
      </c>
      <c r="E533" s="172" t="s">
        <v>749</v>
      </c>
      <c r="F533" s="207"/>
      <c r="G533" s="189" t="n">
        <f aca="false">G534</f>
        <v>0</v>
      </c>
      <c r="H533" s="189" t="n">
        <f aca="false">H534</f>
        <v>50000</v>
      </c>
      <c r="I533" s="189" t="n">
        <f aca="false">I534</f>
        <v>50000</v>
      </c>
    </row>
    <row r="534" s="168" customFormat="true" ht="15" hidden="true" customHeight="true" outlineLevel="0" collapsed="false">
      <c r="A534" s="209" t="s">
        <v>746</v>
      </c>
      <c r="B534" s="361" t="s">
        <v>386</v>
      </c>
      <c r="C534" s="172" t="s">
        <v>420</v>
      </c>
      <c r="D534" s="171" t="s">
        <v>351</v>
      </c>
      <c r="E534" s="172" t="s">
        <v>749</v>
      </c>
      <c r="F534" s="207" t="n">
        <v>240</v>
      </c>
      <c r="G534" s="189"/>
      <c r="H534" s="189" t="n">
        <v>50000</v>
      </c>
      <c r="I534" s="189" t="n">
        <v>50000</v>
      </c>
    </row>
    <row r="535" s="168" customFormat="true" ht="18" hidden="true" customHeight="false" outlineLevel="0" collapsed="false">
      <c r="A535" s="209" t="s">
        <v>646</v>
      </c>
      <c r="B535" s="360" t="s">
        <v>386</v>
      </c>
      <c r="C535" s="164" t="s">
        <v>420</v>
      </c>
      <c r="D535" s="163" t="s">
        <v>351</v>
      </c>
      <c r="E535" s="220" t="s">
        <v>444</v>
      </c>
      <c r="F535" s="207"/>
      <c r="G535" s="182" t="n">
        <f aca="false">G536</f>
        <v>0</v>
      </c>
      <c r="H535" s="182" t="n">
        <f aca="false">H536</f>
        <v>0</v>
      </c>
      <c r="I535" s="182" t="n">
        <f aca="false">I536</f>
        <v>0</v>
      </c>
    </row>
    <row r="536" s="180" customFormat="true" ht="51" hidden="true" customHeight="false" outlineLevel="0" collapsed="false">
      <c r="A536" s="219" t="s">
        <v>443</v>
      </c>
      <c r="B536" s="360" t="s">
        <v>386</v>
      </c>
      <c r="C536" s="164" t="s">
        <v>420</v>
      </c>
      <c r="D536" s="163" t="s">
        <v>351</v>
      </c>
      <c r="E536" s="164" t="s">
        <v>712</v>
      </c>
      <c r="F536" s="221"/>
      <c r="G536" s="182" t="n">
        <f aca="false">G537</f>
        <v>0</v>
      </c>
      <c r="H536" s="182" t="n">
        <f aca="false">H537</f>
        <v>0</v>
      </c>
      <c r="I536" s="182" t="n">
        <f aca="false">I537</f>
        <v>0</v>
      </c>
      <c r="N536" s="168"/>
    </row>
    <row r="537" s="168" customFormat="true" ht="34.2" hidden="true" customHeight="false" outlineLevel="0" collapsed="false">
      <c r="A537" s="231" t="s">
        <v>465</v>
      </c>
      <c r="B537" s="361" t="s">
        <v>386</v>
      </c>
      <c r="C537" s="172" t="s">
        <v>420</v>
      </c>
      <c r="D537" s="171" t="s">
        <v>351</v>
      </c>
      <c r="E537" s="172" t="s">
        <v>713</v>
      </c>
      <c r="F537" s="207"/>
      <c r="G537" s="189" t="n">
        <f aca="false">G538</f>
        <v>0</v>
      </c>
      <c r="H537" s="189" t="n">
        <f aca="false">H538</f>
        <v>0</v>
      </c>
      <c r="I537" s="189" t="n">
        <f aca="false">I538</f>
        <v>0</v>
      </c>
      <c r="N537" s="180"/>
    </row>
    <row r="538" s="168" customFormat="true" ht="17.4" hidden="true" customHeight="false" outlineLevel="0" collapsed="false">
      <c r="A538" s="232" t="s">
        <v>467</v>
      </c>
      <c r="B538" s="361" t="s">
        <v>386</v>
      </c>
      <c r="C538" s="172" t="s">
        <v>420</v>
      </c>
      <c r="D538" s="171" t="s">
        <v>351</v>
      </c>
      <c r="E538" s="172" t="s">
        <v>714</v>
      </c>
      <c r="F538" s="207"/>
      <c r="G538" s="189" t="n">
        <f aca="false">G539</f>
        <v>0</v>
      </c>
      <c r="H538" s="189" t="n">
        <f aca="false">H539</f>
        <v>0</v>
      </c>
      <c r="I538" s="189" t="n">
        <f aca="false">I539</f>
        <v>0</v>
      </c>
    </row>
    <row r="539" s="168" customFormat="true" ht="34.2" hidden="true" customHeight="false" outlineLevel="0" collapsed="false">
      <c r="A539" s="232" t="s">
        <v>715</v>
      </c>
      <c r="B539" s="361" t="s">
        <v>386</v>
      </c>
      <c r="C539" s="172" t="s">
        <v>420</v>
      </c>
      <c r="D539" s="171" t="s">
        <v>351</v>
      </c>
      <c r="E539" s="172" t="s">
        <v>714</v>
      </c>
      <c r="F539" s="207" t="n">
        <v>240</v>
      </c>
      <c r="G539" s="189"/>
      <c r="H539" s="189"/>
      <c r="I539" s="189"/>
    </row>
    <row r="540" customFormat="false" ht="34.2" hidden="true" customHeight="false" outlineLevel="0" collapsed="false">
      <c r="A540" s="209" t="s">
        <v>364</v>
      </c>
      <c r="B540" s="362" t="s">
        <v>386</v>
      </c>
      <c r="C540" s="172" t="s">
        <v>420</v>
      </c>
      <c r="D540" s="171" t="s">
        <v>351</v>
      </c>
      <c r="E540" s="181" t="s">
        <v>799</v>
      </c>
      <c r="F540" s="181"/>
      <c r="G540" s="173" t="n">
        <f aca="false">G541</f>
        <v>0</v>
      </c>
      <c r="H540" s="173" t="n">
        <f aca="false">H541</f>
        <v>0</v>
      </c>
      <c r="I540" s="173" t="n">
        <f aca="false">I541</f>
        <v>0</v>
      </c>
      <c r="N540" s="168"/>
    </row>
    <row r="541" customFormat="false" ht="34.2" hidden="true" customHeight="false" outlineLevel="0" collapsed="false">
      <c r="A541" s="317" t="s">
        <v>800</v>
      </c>
      <c r="B541" s="362" t="s">
        <v>386</v>
      </c>
      <c r="C541" s="172" t="s">
        <v>420</v>
      </c>
      <c r="D541" s="171" t="s">
        <v>351</v>
      </c>
      <c r="E541" s="181" t="s">
        <v>801</v>
      </c>
      <c r="F541" s="181"/>
      <c r="G541" s="363" t="n">
        <f aca="false">G542</f>
        <v>0</v>
      </c>
      <c r="H541" s="363" t="n">
        <f aca="false">H542</f>
        <v>0</v>
      </c>
      <c r="I541" s="363" t="n">
        <f aca="false">I542</f>
        <v>0</v>
      </c>
    </row>
    <row r="542" customFormat="false" ht="17.4" hidden="true" customHeight="false" outlineLevel="0" collapsed="false">
      <c r="A542" s="255" t="s">
        <v>587</v>
      </c>
      <c r="B542" s="362" t="s">
        <v>386</v>
      </c>
      <c r="C542" s="172" t="s">
        <v>420</v>
      </c>
      <c r="D542" s="171" t="s">
        <v>351</v>
      </c>
      <c r="E542" s="181" t="s">
        <v>801</v>
      </c>
      <c r="F542" s="181" t="s">
        <v>365</v>
      </c>
      <c r="G542" s="173" t="n">
        <f aca="false">9000-9000</f>
        <v>0</v>
      </c>
      <c r="H542" s="173" t="n">
        <f aca="false">9000-9000</f>
        <v>0</v>
      </c>
      <c r="I542" s="173" t="n">
        <f aca="false">9000-9000</f>
        <v>0</v>
      </c>
    </row>
    <row r="543" customFormat="false" ht="0.75" hidden="true" customHeight="true" outlineLevel="0" collapsed="false">
      <c r="A543" s="175" t="s">
        <v>364</v>
      </c>
      <c r="B543" s="364" t="s">
        <v>386</v>
      </c>
      <c r="C543" s="365"/>
      <c r="D543" s="155"/>
      <c r="E543" s="155"/>
      <c r="F543" s="155"/>
      <c r="G543" s="156" t="n">
        <f aca="false">G544+G556+G563+G581+G591</f>
        <v>0</v>
      </c>
      <c r="H543" s="156" t="n">
        <f aca="false">H544+H556+H563+H581+H591</f>
        <v>11250000</v>
      </c>
      <c r="I543" s="156" t="n">
        <f aca="false">I544+I556+I563+I581+I591</f>
        <v>10494000</v>
      </c>
    </row>
    <row r="544" s="306" customFormat="true" ht="34.2" hidden="true" customHeight="false" outlineLevel="0" collapsed="false">
      <c r="A544" s="366" t="s">
        <v>802</v>
      </c>
      <c r="B544" s="158" t="s">
        <v>386</v>
      </c>
      <c r="C544" s="159" t="s">
        <v>351</v>
      </c>
      <c r="D544" s="296"/>
      <c r="E544" s="296"/>
      <c r="F544" s="296"/>
      <c r="G544" s="193" t="n">
        <f aca="false">G545</f>
        <v>0</v>
      </c>
      <c r="H544" s="193" t="n">
        <f aca="false">H545</f>
        <v>5690200</v>
      </c>
      <c r="I544" s="193" t="n">
        <f aca="false">I545</f>
        <v>5690200</v>
      </c>
      <c r="N544" s="0"/>
    </row>
    <row r="545" customFormat="false" ht="17.4" hidden="true" customHeight="false" outlineLevel="0" collapsed="false">
      <c r="A545" s="157" t="s">
        <v>350</v>
      </c>
      <c r="B545" s="158" t="s">
        <v>386</v>
      </c>
      <c r="C545" s="163" t="s">
        <v>351</v>
      </c>
      <c r="D545" s="163" t="s">
        <v>429</v>
      </c>
      <c r="E545" s="164"/>
      <c r="F545" s="164"/>
      <c r="G545" s="174" t="n">
        <f aca="false">G546+G553</f>
        <v>0</v>
      </c>
      <c r="H545" s="174" t="n">
        <f aca="false">H546+H553</f>
        <v>5690200</v>
      </c>
      <c r="I545" s="174" t="n">
        <f aca="false">I546+I553</f>
        <v>5690200</v>
      </c>
      <c r="N545" s="306"/>
    </row>
    <row r="546" s="168" customFormat="true" ht="51" hidden="true" customHeight="true" outlineLevel="0" collapsed="false">
      <c r="A546" s="161" t="s">
        <v>428</v>
      </c>
      <c r="B546" s="177" t="s">
        <v>386</v>
      </c>
      <c r="C546" s="163" t="s">
        <v>351</v>
      </c>
      <c r="D546" s="163" t="s">
        <v>429</v>
      </c>
      <c r="E546" s="206" t="s">
        <v>803</v>
      </c>
      <c r="F546" s="207"/>
      <c r="G546" s="182" t="n">
        <f aca="false">G547</f>
        <v>0</v>
      </c>
      <c r="H546" s="182" t="n">
        <f aca="false">H547</f>
        <v>5417500</v>
      </c>
      <c r="I546" s="182" t="n">
        <f aca="false">I547</f>
        <v>5417500</v>
      </c>
      <c r="N546" s="0"/>
    </row>
    <row r="547" s="180" customFormat="true" ht="18" hidden="true" customHeight="true" outlineLevel="0" collapsed="false">
      <c r="A547" s="219" t="s">
        <v>804</v>
      </c>
      <c r="B547" s="177" t="s">
        <v>386</v>
      </c>
      <c r="C547" s="163" t="s">
        <v>351</v>
      </c>
      <c r="D547" s="163" t="s">
        <v>429</v>
      </c>
      <c r="E547" s="164" t="s">
        <v>805</v>
      </c>
      <c r="F547" s="221"/>
      <c r="G547" s="182" t="n">
        <f aca="false">G548</f>
        <v>0</v>
      </c>
      <c r="H547" s="182" t="n">
        <f aca="false">H548</f>
        <v>5417500</v>
      </c>
      <c r="I547" s="182" t="n">
        <f aca="false">I548</f>
        <v>5417500</v>
      </c>
      <c r="N547" s="168"/>
    </row>
    <row r="548" s="168" customFormat="true" ht="18" hidden="true" customHeight="true" outlineLevel="0" collapsed="false">
      <c r="A548" s="161" t="s">
        <v>806</v>
      </c>
      <c r="B548" s="315" t="s">
        <v>386</v>
      </c>
      <c r="C548" s="171" t="s">
        <v>351</v>
      </c>
      <c r="D548" s="171" t="s">
        <v>429</v>
      </c>
      <c r="E548" s="172" t="s">
        <v>807</v>
      </c>
      <c r="F548" s="207"/>
      <c r="G548" s="189" t="n">
        <f aca="false">G549</f>
        <v>0</v>
      </c>
      <c r="H548" s="189" t="n">
        <f aca="false">H549</f>
        <v>5417500</v>
      </c>
      <c r="I548" s="189" t="n">
        <f aca="false">I549</f>
        <v>5417500</v>
      </c>
      <c r="N548" s="180"/>
    </row>
    <row r="549" s="168" customFormat="true" ht="18" hidden="true" customHeight="true" outlineLevel="0" collapsed="false">
      <c r="A549" s="169" t="s">
        <v>395</v>
      </c>
      <c r="B549" s="315" t="s">
        <v>386</v>
      </c>
      <c r="C549" s="171" t="s">
        <v>351</v>
      </c>
      <c r="D549" s="171" t="s">
        <v>429</v>
      </c>
      <c r="E549" s="172" t="s">
        <v>808</v>
      </c>
      <c r="F549" s="207"/>
      <c r="G549" s="189" t="n">
        <f aca="false">G550+G551+G552</f>
        <v>0</v>
      </c>
      <c r="H549" s="189" t="n">
        <f aca="false">H550+H551+H552</f>
        <v>5417500</v>
      </c>
      <c r="I549" s="189" t="n">
        <f aca="false">I550+I551+I552</f>
        <v>5417500</v>
      </c>
    </row>
    <row r="550" s="168" customFormat="true" ht="17.4" hidden="true" customHeight="false" outlineLevel="0" collapsed="false">
      <c r="A550" s="169" t="s">
        <v>362</v>
      </c>
      <c r="B550" s="315" t="s">
        <v>386</v>
      </c>
      <c r="C550" s="171" t="s">
        <v>351</v>
      </c>
      <c r="D550" s="171" t="s">
        <v>429</v>
      </c>
      <c r="E550" s="172" t="s">
        <v>808</v>
      </c>
      <c r="F550" s="207" t="n">
        <v>120</v>
      </c>
      <c r="G550" s="189"/>
      <c r="H550" s="189" t="n">
        <f aca="false">3078000+929600+19500+275600</f>
        <v>4302700</v>
      </c>
      <c r="I550" s="189" t="n">
        <f aca="false">3078000+929600+19500+275600</f>
        <v>4302700</v>
      </c>
    </row>
    <row r="551" s="168" customFormat="true" ht="34.2" hidden="true" customHeight="false" outlineLevel="0" collapsed="false">
      <c r="A551" s="209" t="s">
        <v>360</v>
      </c>
      <c r="B551" s="315" t="s">
        <v>386</v>
      </c>
      <c r="C551" s="171" t="s">
        <v>351</v>
      </c>
      <c r="D551" s="171" t="s">
        <v>429</v>
      </c>
      <c r="E551" s="172" t="s">
        <v>808</v>
      </c>
      <c r="F551" s="207" t="n">
        <v>240</v>
      </c>
      <c r="G551" s="189"/>
      <c r="H551" s="189" t="n">
        <v>1094800</v>
      </c>
      <c r="I551" s="189" t="n">
        <v>1094800</v>
      </c>
    </row>
    <row r="552" s="168" customFormat="true" ht="34.2" hidden="true" customHeight="false" outlineLevel="0" collapsed="false">
      <c r="A552" s="209" t="s">
        <v>364</v>
      </c>
      <c r="B552" s="315" t="s">
        <v>386</v>
      </c>
      <c r="C552" s="171" t="s">
        <v>351</v>
      </c>
      <c r="D552" s="171" t="s">
        <v>429</v>
      </c>
      <c r="E552" s="172" t="s">
        <v>808</v>
      </c>
      <c r="F552" s="207" t="n">
        <v>850</v>
      </c>
      <c r="G552" s="189"/>
      <c r="H552" s="189" t="n">
        <v>20000</v>
      </c>
      <c r="I552" s="189" t="n">
        <v>20000</v>
      </c>
    </row>
    <row r="553" s="194" customFormat="true" ht="6" hidden="true" customHeight="true" outlineLevel="0" collapsed="false">
      <c r="A553" s="209" t="s">
        <v>366</v>
      </c>
      <c r="B553" s="162" t="s">
        <v>386</v>
      </c>
      <c r="C553" s="163" t="s">
        <v>351</v>
      </c>
      <c r="D553" s="163" t="s">
        <v>429</v>
      </c>
      <c r="E553" s="166" t="s">
        <v>355</v>
      </c>
      <c r="F553" s="164"/>
      <c r="G553" s="174" t="n">
        <f aca="false">G554</f>
        <v>0</v>
      </c>
      <c r="H553" s="174" t="n">
        <f aca="false">H554</f>
        <v>272700</v>
      </c>
      <c r="I553" s="174" t="n">
        <f aca="false">I554</f>
        <v>272700</v>
      </c>
      <c r="N553" s="168"/>
    </row>
    <row r="554" customFormat="false" ht="15.75" hidden="true" customHeight="true" outlineLevel="0" collapsed="false">
      <c r="A554" s="161" t="s">
        <v>354</v>
      </c>
      <c r="B554" s="225" t="s">
        <v>386</v>
      </c>
      <c r="C554" s="172" t="s">
        <v>351</v>
      </c>
      <c r="D554" s="172" t="s">
        <v>429</v>
      </c>
      <c r="E554" s="172" t="s">
        <v>809</v>
      </c>
      <c r="F554" s="172"/>
      <c r="G554" s="173" t="n">
        <f aca="false">G555</f>
        <v>0</v>
      </c>
      <c r="H554" s="173" t="n">
        <f aca="false">H555</f>
        <v>272700</v>
      </c>
      <c r="I554" s="173" t="n">
        <f aca="false">I555</f>
        <v>272700</v>
      </c>
      <c r="N554" s="194"/>
    </row>
    <row r="555" customFormat="false" ht="17.4" hidden="true" customHeight="false" outlineLevel="0" collapsed="false">
      <c r="A555" s="176" t="s">
        <v>810</v>
      </c>
      <c r="B555" s="225" t="s">
        <v>386</v>
      </c>
      <c r="C555" s="172" t="s">
        <v>351</v>
      </c>
      <c r="D555" s="172" t="s">
        <v>429</v>
      </c>
      <c r="E555" s="172" t="s">
        <v>809</v>
      </c>
      <c r="F555" s="172" t="s">
        <v>402</v>
      </c>
      <c r="G555" s="173"/>
      <c r="H555" s="173" t="n">
        <v>272700</v>
      </c>
      <c r="I555" s="173" t="n">
        <v>272700</v>
      </c>
    </row>
    <row r="556" customFormat="false" ht="17.4" hidden="true" customHeight="false" outlineLevel="0" collapsed="false">
      <c r="A556" s="176" t="s">
        <v>401</v>
      </c>
      <c r="B556" s="162" t="s">
        <v>386</v>
      </c>
      <c r="C556" s="164" t="s">
        <v>394</v>
      </c>
      <c r="D556" s="164"/>
      <c r="E556" s="164"/>
      <c r="F556" s="164"/>
      <c r="G556" s="182" t="n">
        <f aca="false">G557</f>
        <v>0</v>
      </c>
      <c r="H556" s="182" t="n">
        <f aca="false">H557</f>
        <v>2144400</v>
      </c>
      <c r="I556" s="182" t="n">
        <f aca="false">I557</f>
        <v>2144400</v>
      </c>
    </row>
    <row r="557" customFormat="false" ht="17.4" hidden="true" customHeight="false" outlineLevel="0" collapsed="false">
      <c r="A557" s="161" t="s">
        <v>482</v>
      </c>
      <c r="B557" s="162" t="s">
        <v>386</v>
      </c>
      <c r="C557" s="164" t="s">
        <v>394</v>
      </c>
      <c r="D557" s="164" t="s">
        <v>759</v>
      </c>
      <c r="E557" s="164"/>
      <c r="F557" s="164"/>
      <c r="G557" s="182" t="n">
        <f aca="false">G558</f>
        <v>0</v>
      </c>
      <c r="H557" s="182" t="n">
        <f aca="false">H558</f>
        <v>2144400</v>
      </c>
      <c r="I557" s="182" t="n">
        <f aca="false">I558</f>
        <v>2144400</v>
      </c>
    </row>
    <row r="558" s="168" customFormat="true" ht="18" hidden="true" customHeight="false" outlineLevel="0" collapsed="false">
      <c r="A558" s="161" t="s">
        <v>811</v>
      </c>
      <c r="B558" s="162" t="s">
        <v>386</v>
      </c>
      <c r="C558" s="164" t="s">
        <v>394</v>
      </c>
      <c r="D558" s="164" t="s">
        <v>759</v>
      </c>
      <c r="E558" s="206" t="s">
        <v>812</v>
      </c>
      <c r="F558" s="207"/>
      <c r="G558" s="182" t="n">
        <f aca="false">G559</f>
        <v>0</v>
      </c>
      <c r="H558" s="182" t="n">
        <f aca="false">H559</f>
        <v>2144400</v>
      </c>
      <c r="I558" s="182" t="n">
        <f aca="false">I559</f>
        <v>2144400</v>
      </c>
      <c r="N558" s="0"/>
    </row>
    <row r="559" s="180" customFormat="true" ht="34.2" hidden="true" customHeight="false" outlineLevel="0" collapsed="false">
      <c r="A559" s="219" t="s">
        <v>813</v>
      </c>
      <c r="B559" s="162" t="s">
        <v>386</v>
      </c>
      <c r="C559" s="164" t="s">
        <v>394</v>
      </c>
      <c r="D559" s="164" t="s">
        <v>759</v>
      </c>
      <c r="E559" s="164" t="s">
        <v>814</v>
      </c>
      <c r="F559" s="221"/>
      <c r="G559" s="182" t="n">
        <f aca="false">G560</f>
        <v>0</v>
      </c>
      <c r="H559" s="182" t="n">
        <f aca="false">H560</f>
        <v>2144400</v>
      </c>
      <c r="I559" s="182" t="n">
        <f aca="false">I560</f>
        <v>2144400</v>
      </c>
      <c r="N559" s="168"/>
    </row>
    <row r="560" s="168" customFormat="true" ht="17.4" hidden="true" customHeight="false" outlineLevel="0" collapsed="false">
      <c r="A560" s="219" t="s">
        <v>815</v>
      </c>
      <c r="B560" s="170" t="s">
        <v>386</v>
      </c>
      <c r="C560" s="172" t="s">
        <v>394</v>
      </c>
      <c r="D560" s="172" t="s">
        <v>759</v>
      </c>
      <c r="E560" s="172" t="s">
        <v>816</v>
      </c>
      <c r="F560" s="207"/>
      <c r="G560" s="189" t="n">
        <f aca="false">G561</f>
        <v>0</v>
      </c>
      <c r="H560" s="189" t="n">
        <f aca="false">H561</f>
        <v>2144400</v>
      </c>
      <c r="I560" s="189" t="n">
        <f aca="false">I561</f>
        <v>2144400</v>
      </c>
      <c r="N560" s="180"/>
    </row>
    <row r="561" s="168" customFormat="true" ht="52.5" hidden="true" customHeight="true" outlineLevel="0" collapsed="false">
      <c r="A561" s="367" t="s">
        <v>817</v>
      </c>
      <c r="B561" s="170" t="s">
        <v>386</v>
      </c>
      <c r="C561" s="172" t="s">
        <v>394</v>
      </c>
      <c r="D561" s="172" t="s">
        <v>759</v>
      </c>
      <c r="E561" s="172" t="s">
        <v>818</v>
      </c>
      <c r="F561" s="207"/>
      <c r="G561" s="189" t="n">
        <f aca="false">G562</f>
        <v>0</v>
      </c>
      <c r="H561" s="189" t="n">
        <f aca="false">H562</f>
        <v>2144400</v>
      </c>
      <c r="I561" s="189" t="n">
        <f aca="false">I562</f>
        <v>2144400</v>
      </c>
    </row>
    <row r="562" s="168" customFormat="true" ht="51" hidden="true" customHeight="false" outlineLevel="0" collapsed="false">
      <c r="A562" s="367" t="s">
        <v>819</v>
      </c>
      <c r="B562" s="170" t="s">
        <v>386</v>
      </c>
      <c r="C562" s="172" t="s">
        <v>394</v>
      </c>
      <c r="D562" s="172" t="s">
        <v>759</v>
      </c>
      <c r="E562" s="172" t="s">
        <v>818</v>
      </c>
      <c r="F562" s="207" t="n">
        <v>810</v>
      </c>
      <c r="G562" s="189"/>
      <c r="H562" s="189" t="n">
        <v>2144400</v>
      </c>
      <c r="I562" s="189" t="n">
        <v>2144400</v>
      </c>
    </row>
    <row r="563" customFormat="false" ht="51" hidden="true" customHeight="false" outlineLevel="0" collapsed="false">
      <c r="A563" s="255" t="s">
        <v>820</v>
      </c>
      <c r="B563" s="162" t="s">
        <v>386</v>
      </c>
      <c r="C563" s="164" t="s">
        <v>376</v>
      </c>
      <c r="D563" s="164"/>
      <c r="E563" s="164"/>
      <c r="F563" s="164"/>
      <c r="G563" s="182" t="n">
        <f aca="false">G564+G570+G576</f>
        <v>0</v>
      </c>
      <c r="H563" s="182" t="n">
        <f aca="false">H564+H570+H576</f>
        <v>3315400</v>
      </c>
      <c r="I563" s="182" t="n">
        <f aca="false">I564+I570+I576</f>
        <v>2549400</v>
      </c>
      <c r="N563" s="168"/>
    </row>
    <row r="564" customFormat="false" ht="17.4" hidden="true" customHeight="false" outlineLevel="0" collapsed="false">
      <c r="A564" s="161" t="s">
        <v>821</v>
      </c>
      <c r="B564" s="158" t="s">
        <v>386</v>
      </c>
      <c r="C564" s="196" t="s">
        <v>376</v>
      </c>
      <c r="D564" s="159" t="s">
        <v>351</v>
      </c>
      <c r="E564" s="159"/>
      <c r="F564" s="164"/>
      <c r="G564" s="182" t="n">
        <f aca="false">G565</f>
        <v>0</v>
      </c>
      <c r="H564" s="182" t="n">
        <f aca="false">H565</f>
        <v>625000</v>
      </c>
      <c r="I564" s="182" t="n">
        <f aca="false">I565</f>
        <v>900000</v>
      </c>
    </row>
    <row r="565" s="168" customFormat="true" ht="18" hidden="true" customHeight="false" outlineLevel="0" collapsed="false">
      <c r="A565" s="157" t="s">
        <v>637</v>
      </c>
      <c r="B565" s="158" t="s">
        <v>386</v>
      </c>
      <c r="C565" s="196" t="s">
        <v>376</v>
      </c>
      <c r="D565" s="159" t="s">
        <v>351</v>
      </c>
      <c r="E565" s="220" t="s">
        <v>638</v>
      </c>
      <c r="F565" s="313"/>
      <c r="G565" s="193" t="n">
        <f aca="false">G566</f>
        <v>0</v>
      </c>
      <c r="H565" s="193" t="n">
        <f aca="false">H566</f>
        <v>625000</v>
      </c>
      <c r="I565" s="193" t="n">
        <f aca="false">I566</f>
        <v>900000</v>
      </c>
      <c r="N565" s="0"/>
    </row>
    <row r="566" s="180" customFormat="true" ht="34.2" hidden="true" customHeight="false" outlineLevel="0" collapsed="false">
      <c r="A566" s="314" t="s">
        <v>639</v>
      </c>
      <c r="B566" s="158" t="s">
        <v>386</v>
      </c>
      <c r="C566" s="196" t="s">
        <v>376</v>
      </c>
      <c r="D566" s="159" t="s">
        <v>351</v>
      </c>
      <c r="E566" s="164" t="s">
        <v>640</v>
      </c>
      <c r="F566" s="221"/>
      <c r="G566" s="193" t="n">
        <f aca="false">G567</f>
        <v>0</v>
      </c>
      <c r="H566" s="193" t="n">
        <f aca="false">H567</f>
        <v>625000</v>
      </c>
      <c r="I566" s="193" t="n">
        <f aca="false">I567</f>
        <v>900000</v>
      </c>
      <c r="N566" s="168"/>
    </row>
    <row r="567" s="168" customFormat="true" ht="34.2" hidden="true" customHeight="false" outlineLevel="0" collapsed="false">
      <c r="A567" s="219" t="s">
        <v>641</v>
      </c>
      <c r="B567" s="315" t="s">
        <v>386</v>
      </c>
      <c r="C567" s="233" t="s">
        <v>376</v>
      </c>
      <c r="D567" s="316" t="s">
        <v>351</v>
      </c>
      <c r="E567" s="172" t="s">
        <v>642</v>
      </c>
      <c r="F567" s="207"/>
      <c r="G567" s="246" t="n">
        <f aca="false">G568</f>
        <v>0</v>
      </c>
      <c r="H567" s="246" t="n">
        <f aca="false">H568</f>
        <v>625000</v>
      </c>
      <c r="I567" s="246" t="n">
        <f aca="false">I568</f>
        <v>900000</v>
      </c>
      <c r="N567" s="180"/>
    </row>
    <row r="568" s="168" customFormat="true" ht="17.4" hidden="true" customHeight="false" outlineLevel="0" collapsed="false">
      <c r="A568" s="209" t="s">
        <v>643</v>
      </c>
      <c r="B568" s="315" t="s">
        <v>386</v>
      </c>
      <c r="C568" s="233" t="s">
        <v>376</v>
      </c>
      <c r="D568" s="316" t="s">
        <v>351</v>
      </c>
      <c r="E568" s="172" t="s">
        <v>647</v>
      </c>
      <c r="F568" s="207"/>
      <c r="G568" s="246" t="n">
        <f aca="false">G569</f>
        <v>0</v>
      </c>
      <c r="H568" s="246" t="n">
        <f aca="false">H569</f>
        <v>625000</v>
      </c>
      <c r="I568" s="246" t="n">
        <f aca="false">I569</f>
        <v>900000</v>
      </c>
    </row>
    <row r="569" s="168" customFormat="true" ht="34.2" hidden="true" customHeight="false" outlineLevel="0" collapsed="false">
      <c r="A569" s="209" t="s">
        <v>648</v>
      </c>
      <c r="B569" s="315" t="s">
        <v>386</v>
      </c>
      <c r="C569" s="233" t="s">
        <v>376</v>
      </c>
      <c r="D569" s="316" t="s">
        <v>351</v>
      </c>
      <c r="E569" s="172" t="s">
        <v>647</v>
      </c>
      <c r="F569" s="207" t="n">
        <v>240</v>
      </c>
      <c r="G569" s="246"/>
      <c r="H569" s="246" t="n">
        <v>625000</v>
      </c>
      <c r="I569" s="246" t="n">
        <v>900000</v>
      </c>
    </row>
    <row r="570" customFormat="false" ht="34.2" hidden="true" customHeight="false" outlineLevel="0" collapsed="false">
      <c r="A570" s="209" t="s">
        <v>364</v>
      </c>
      <c r="B570" s="162" t="s">
        <v>386</v>
      </c>
      <c r="C570" s="163" t="s">
        <v>376</v>
      </c>
      <c r="D570" s="163" t="s">
        <v>388</v>
      </c>
      <c r="E570" s="164"/>
      <c r="F570" s="164"/>
      <c r="G570" s="174" t="n">
        <f aca="false">G571</f>
        <v>0</v>
      </c>
      <c r="H570" s="174" t="n">
        <f aca="false">H571</f>
        <v>2690000</v>
      </c>
      <c r="I570" s="174" t="n">
        <f aca="false">I571</f>
        <v>1649000</v>
      </c>
      <c r="N570" s="168"/>
    </row>
    <row r="571" s="168" customFormat="true" ht="18" hidden="true" customHeight="false" outlineLevel="0" collapsed="false">
      <c r="A571" s="161" t="s">
        <v>653</v>
      </c>
      <c r="B571" s="158" t="s">
        <v>386</v>
      </c>
      <c r="C571" s="196" t="s">
        <v>376</v>
      </c>
      <c r="D571" s="159" t="s">
        <v>388</v>
      </c>
      <c r="E571" s="220" t="s">
        <v>638</v>
      </c>
      <c r="F571" s="313"/>
      <c r="G571" s="193" t="n">
        <f aca="false">G572</f>
        <v>0</v>
      </c>
      <c r="H571" s="193" t="n">
        <f aca="false">H572</f>
        <v>2690000</v>
      </c>
      <c r="I571" s="193" t="n">
        <f aca="false">I572</f>
        <v>1649000</v>
      </c>
      <c r="N571" s="0"/>
    </row>
    <row r="572" s="180" customFormat="true" ht="34.2" hidden="true" customHeight="false" outlineLevel="0" collapsed="false">
      <c r="A572" s="314" t="s">
        <v>639</v>
      </c>
      <c r="B572" s="158" t="s">
        <v>386</v>
      </c>
      <c r="C572" s="196" t="s">
        <v>376</v>
      </c>
      <c r="D572" s="159" t="s">
        <v>388</v>
      </c>
      <c r="E572" s="164" t="s">
        <v>640</v>
      </c>
      <c r="F572" s="221"/>
      <c r="G572" s="193" t="n">
        <f aca="false">G573</f>
        <v>0</v>
      </c>
      <c r="H572" s="193" t="n">
        <f aca="false">H573</f>
        <v>2690000</v>
      </c>
      <c r="I572" s="193" t="n">
        <f aca="false">I573</f>
        <v>1649000</v>
      </c>
      <c r="N572" s="168"/>
    </row>
    <row r="573" s="168" customFormat="true" ht="34.2" hidden="true" customHeight="false" outlineLevel="0" collapsed="false">
      <c r="A573" s="219" t="s">
        <v>641</v>
      </c>
      <c r="B573" s="315" t="s">
        <v>386</v>
      </c>
      <c r="C573" s="233" t="s">
        <v>376</v>
      </c>
      <c r="D573" s="316" t="s">
        <v>388</v>
      </c>
      <c r="E573" s="172" t="s">
        <v>654</v>
      </c>
      <c r="F573" s="207"/>
      <c r="G573" s="189" t="n">
        <f aca="false">G574</f>
        <v>0</v>
      </c>
      <c r="H573" s="189" t="n">
        <f aca="false">H574</f>
        <v>2690000</v>
      </c>
      <c r="I573" s="189" t="n">
        <f aca="false">I574</f>
        <v>1649000</v>
      </c>
      <c r="N573" s="180"/>
    </row>
    <row r="574" s="168" customFormat="true" ht="34.2" hidden="true" customHeight="false" outlineLevel="0" collapsed="false">
      <c r="A574" s="209" t="s">
        <v>655</v>
      </c>
      <c r="B574" s="315" t="s">
        <v>386</v>
      </c>
      <c r="C574" s="233" t="s">
        <v>376</v>
      </c>
      <c r="D574" s="316" t="s">
        <v>388</v>
      </c>
      <c r="E574" s="172" t="s">
        <v>658</v>
      </c>
      <c r="F574" s="207"/>
      <c r="G574" s="246" t="n">
        <f aca="false">G575</f>
        <v>0</v>
      </c>
      <c r="H574" s="246" t="n">
        <f aca="false">H575</f>
        <v>2690000</v>
      </c>
      <c r="I574" s="246" t="n">
        <f aca="false">I575</f>
        <v>1649000</v>
      </c>
    </row>
    <row r="575" s="168" customFormat="true" ht="34.2" hidden="true" customHeight="false" outlineLevel="0" collapsed="false">
      <c r="A575" s="209" t="s">
        <v>648</v>
      </c>
      <c r="B575" s="315" t="s">
        <v>386</v>
      </c>
      <c r="C575" s="233" t="s">
        <v>376</v>
      </c>
      <c r="D575" s="316" t="s">
        <v>388</v>
      </c>
      <c r="E575" s="172" t="s">
        <v>658</v>
      </c>
      <c r="F575" s="207" t="n">
        <v>240</v>
      </c>
      <c r="G575" s="246"/>
      <c r="H575" s="246" t="n">
        <v>2690000</v>
      </c>
      <c r="I575" s="246" t="n">
        <v>1649000</v>
      </c>
    </row>
    <row r="576" customFormat="false" ht="34.2" hidden="true" customHeight="false" outlineLevel="0" collapsed="false">
      <c r="A576" s="209" t="s">
        <v>364</v>
      </c>
      <c r="B576" s="158" t="s">
        <v>386</v>
      </c>
      <c r="C576" s="164" t="s">
        <v>376</v>
      </c>
      <c r="D576" s="164" t="s">
        <v>378</v>
      </c>
      <c r="E576" s="179"/>
      <c r="F576" s="179"/>
      <c r="G576" s="193" t="n">
        <f aca="false">G577</f>
        <v>0</v>
      </c>
      <c r="H576" s="193" t="n">
        <f aca="false">H577</f>
        <v>400</v>
      </c>
      <c r="I576" s="193" t="n">
        <f aca="false">I577</f>
        <v>400</v>
      </c>
      <c r="N576" s="168"/>
    </row>
    <row r="577" s="168" customFormat="true" ht="34.2" hidden="true" customHeight="false" outlineLevel="0" collapsed="false">
      <c r="A577" s="183" t="s">
        <v>377</v>
      </c>
      <c r="B577" s="158" t="s">
        <v>386</v>
      </c>
      <c r="C577" s="164" t="s">
        <v>376</v>
      </c>
      <c r="D577" s="164" t="s">
        <v>378</v>
      </c>
      <c r="E577" s="185" t="s">
        <v>380</v>
      </c>
      <c r="F577" s="186"/>
      <c r="G577" s="193" t="n">
        <f aca="false">G578</f>
        <v>0</v>
      </c>
      <c r="H577" s="193" t="n">
        <f aca="false">H578</f>
        <v>400</v>
      </c>
      <c r="I577" s="193" t="n">
        <f aca="false">I578</f>
        <v>400</v>
      </c>
      <c r="N577" s="0"/>
    </row>
    <row r="578" s="168" customFormat="true" ht="51" hidden="true" customHeight="false" outlineLevel="0" collapsed="false">
      <c r="A578" s="184" t="s">
        <v>379</v>
      </c>
      <c r="B578" s="315" t="s">
        <v>386</v>
      </c>
      <c r="C578" s="172" t="s">
        <v>376</v>
      </c>
      <c r="D578" s="172" t="s">
        <v>378</v>
      </c>
      <c r="E578" s="188" t="s">
        <v>382</v>
      </c>
      <c r="F578" s="167"/>
      <c r="G578" s="246" t="n">
        <f aca="false">G579</f>
        <v>0</v>
      </c>
      <c r="H578" s="246" t="n">
        <f aca="false">H579</f>
        <v>400</v>
      </c>
      <c r="I578" s="246" t="n">
        <f aca="false">I579</f>
        <v>400</v>
      </c>
    </row>
    <row r="579" s="168" customFormat="true" ht="34.2" hidden="true" customHeight="false" outlineLevel="0" collapsed="false">
      <c r="A579" s="187" t="s">
        <v>381</v>
      </c>
      <c r="B579" s="315" t="s">
        <v>386</v>
      </c>
      <c r="C579" s="172" t="s">
        <v>376</v>
      </c>
      <c r="D579" s="172" t="s">
        <v>378</v>
      </c>
      <c r="E579" s="188" t="s">
        <v>384</v>
      </c>
      <c r="F579" s="167"/>
      <c r="G579" s="246" t="n">
        <f aca="false">G580</f>
        <v>0</v>
      </c>
      <c r="H579" s="246" t="n">
        <f aca="false">H580</f>
        <v>400</v>
      </c>
      <c r="I579" s="246" t="n">
        <f aca="false">I580</f>
        <v>400</v>
      </c>
    </row>
    <row r="580" s="168" customFormat="true" ht="34.2" hidden="true" customHeight="false" outlineLevel="0" collapsed="false">
      <c r="A580" s="187" t="s">
        <v>383</v>
      </c>
      <c r="B580" s="315" t="s">
        <v>386</v>
      </c>
      <c r="C580" s="172" t="s">
        <v>376</v>
      </c>
      <c r="D580" s="172" t="s">
        <v>378</v>
      </c>
      <c r="E580" s="188" t="s">
        <v>384</v>
      </c>
      <c r="F580" s="167" t="n">
        <v>240</v>
      </c>
      <c r="G580" s="189"/>
      <c r="H580" s="189" t="n">
        <v>400</v>
      </c>
      <c r="I580" s="189" t="n">
        <v>400</v>
      </c>
    </row>
    <row r="581" s="194" customFormat="true" ht="34.2" hidden="true" customHeight="false" outlineLevel="0" collapsed="false">
      <c r="A581" s="190" t="s">
        <v>364</v>
      </c>
      <c r="B581" s="162" t="s">
        <v>386</v>
      </c>
      <c r="C581" s="164" t="s">
        <v>759</v>
      </c>
      <c r="D581" s="164"/>
      <c r="E581" s="164"/>
      <c r="F581" s="164"/>
      <c r="G581" s="193" t="n">
        <f aca="false">G582</f>
        <v>0</v>
      </c>
      <c r="H581" s="193" t="n">
        <f aca="false">H582</f>
        <v>50000</v>
      </c>
      <c r="I581" s="193" t="n">
        <f aca="false">I582</f>
        <v>60000</v>
      </c>
      <c r="N581" s="168"/>
    </row>
    <row r="582" s="194" customFormat="true" ht="17.4" hidden="true" customHeight="false" outlineLevel="0" collapsed="false">
      <c r="A582" s="161" t="s">
        <v>758</v>
      </c>
      <c r="B582" s="162" t="s">
        <v>386</v>
      </c>
      <c r="C582" s="196" t="s">
        <v>759</v>
      </c>
      <c r="D582" s="196" t="s">
        <v>351</v>
      </c>
      <c r="E582" s="164"/>
      <c r="F582" s="164"/>
      <c r="G582" s="174" t="n">
        <f aca="false">G583</f>
        <v>0</v>
      </c>
      <c r="H582" s="174" t="n">
        <f aca="false">H583</f>
        <v>50000</v>
      </c>
      <c r="I582" s="174" t="n">
        <f aca="false">I583</f>
        <v>60000</v>
      </c>
    </row>
    <row r="583" s="168" customFormat="true" ht="18" hidden="true" customHeight="false" outlineLevel="0" collapsed="false">
      <c r="A583" s="157" t="s">
        <v>760</v>
      </c>
      <c r="B583" s="162" t="s">
        <v>386</v>
      </c>
      <c r="C583" s="196" t="s">
        <v>759</v>
      </c>
      <c r="D583" s="196" t="s">
        <v>351</v>
      </c>
      <c r="E583" s="220" t="s">
        <v>436</v>
      </c>
      <c r="F583" s="207"/>
      <c r="G583" s="182" t="n">
        <f aca="false">G584</f>
        <v>0</v>
      </c>
      <c r="H583" s="182" t="n">
        <f aca="false">H584</f>
        <v>50000</v>
      </c>
      <c r="I583" s="182" t="n">
        <f aca="false">I584</f>
        <v>60000</v>
      </c>
      <c r="N583" s="194"/>
    </row>
    <row r="584" s="180" customFormat="true" ht="34.2" hidden="true" customHeight="false" outlineLevel="0" collapsed="false">
      <c r="A584" s="219" t="s">
        <v>435</v>
      </c>
      <c r="B584" s="162" t="s">
        <v>386</v>
      </c>
      <c r="C584" s="196" t="s">
        <v>759</v>
      </c>
      <c r="D584" s="196" t="s">
        <v>351</v>
      </c>
      <c r="E584" s="164" t="s">
        <v>438</v>
      </c>
      <c r="F584" s="221"/>
      <c r="G584" s="182" t="n">
        <f aca="false">G585+G588</f>
        <v>0</v>
      </c>
      <c r="H584" s="182" t="n">
        <f aca="false">H585+H588</f>
        <v>50000</v>
      </c>
      <c r="I584" s="182" t="n">
        <f aca="false">I585+I588</f>
        <v>60000</v>
      </c>
      <c r="N584" s="168"/>
    </row>
    <row r="585" s="168" customFormat="true" ht="17.4" hidden="true" customHeight="false" outlineLevel="0" collapsed="false">
      <c r="A585" s="205" t="s">
        <v>437</v>
      </c>
      <c r="B585" s="170" t="s">
        <v>386</v>
      </c>
      <c r="C585" s="233" t="s">
        <v>759</v>
      </c>
      <c r="D585" s="233" t="s">
        <v>351</v>
      </c>
      <c r="E585" s="172" t="s">
        <v>822</v>
      </c>
      <c r="F585" s="207"/>
      <c r="G585" s="189" t="n">
        <f aca="false">G586</f>
        <v>0</v>
      </c>
      <c r="H585" s="189" t="n">
        <f aca="false">H586</f>
        <v>50000</v>
      </c>
      <c r="I585" s="189" t="n">
        <f aca="false">I586</f>
        <v>60000</v>
      </c>
      <c r="N585" s="180"/>
    </row>
    <row r="586" s="168" customFormat="true" ht="17.4" hidden="true" customHeight="false" outlineLevel="0" collapsed="false">
      <c r="A586" s="223" t="s">
        <v>823</v>
      </c>
      <c r="B586" s="170" t="s">
        <v>386</v>
      </c>
      <c r="C586" s="233" t="s">
        <v>759</v>
      </c>
      <c r="D586" s="233" t="s">
        <v>351</v>
      </c>
      <c r="E586" s="172" t="s">
        <v>824</v>
      </c>
      <c r="F586" s="207"/>
      <c r="G586" s="189" t="n">
        <f aca="false">G587</f>
        <v>0</v>
      </c>
      <c r="H586" s="189" t="n">
        <f aca="false">H587</f>
        <v>50000</v>
      </c>
      <c r="I586" s="189" t="n">
        <f aca="false">I587</f>
        <v>60000</v>
      </c>
    </row>
    <row r="587" s="168" customFormat="true" ht="34.2" hidden="true" customHeight="false" outlineLevel="0" collapsed="false">
      <c r="A587" s="223" t="s">
        <v>648</v>
      </c>
      <c r="B587" s="170" t="s">
        <v>386</v>
      </c>
      <c r="C587" s="233" t="s">
        <v>759</v>
      </c>
      <c r="D587" s="233" t="s">
        <v>351</v>
      </c>
      <c r="E587" s="172" t="s">
        <v>824</v>
      </c>
      <c r="F587" s="207" t="n">
        <v>240</v>
      </c>
      <c r="G587" s="189"/>
      <c r="H587" s="189" t="n">
        <v>50000</v>
      </c>
      <c r="I587" s="189" t="n">
        <v>60000</v>
      </c>
    </row>
    <row r="588" s="168" customFormat="true" ht="34.2" hidden="true" customHeight="false" outlineLevel="0" collapsed="false">
      <c r="A588" s="209" t="s">
        <v>364</v>
      </c>
      <c r="B588" s="170" t="s">
        <v>386</v>
      </c>
      <c r="C588" s="233" t="s">
        <v>759</v>
      </c>
      <c r="D588" s="233" t="s">
        <v>351</v>
      </c>
      <c r="E588" s="172" t="s">
        <v>825</v>
      </c>
      <c r="F588" s="207"/>
      <c r="G588" s="189" t="n">
        <f aca="false">G589</f>
        <v>0</v>
      </c>
      <c r="H588" s="189" t="n">
        <f aca="false">H589</f>
        <v>0</v>
      </c>
      <c r="I588" s="189" t="n">
        <f aca="false">I589</f>
        <v>0</v>
      </c>
    </row>
    <row r="589" s="168" customFormat="true" ht="17.4" hidden="true" customHeight="false" outlineLevel="0" collapsed="false">
      <c r="A589" s="223" t="s">
        <v>826</v>
      </c>
      <c r="B589" s="170" t="s">
        <v>386</v>
      </c>
      <c r="C589" s="233" t="s">
        <v>759</v>
      </c>
      <c r="D589" s="233" t="s">
        <v>351</v>
      </c>
      <c r="E589" s="172" t="s">
        <v>827</v>
      </c>
      <c r="F589" s="207"/>
      <c r="G589" s="189" t="n">
        <f aca="false">G590</f>
        <v>0</v>
      </c>
      <c r="H589" s="189" t="n">
        <f aca="false">H590</f>
        <v>0</v>
      </c>
      <c r="I589" s="189" t="n">
        <f aca="false">I590</f>
        <v>0</v>
      </c>
    </row>
    <row r="590" s="168" customFormat="true" ht="34.2" hidden="true" customHeight="false" outlineLevel="0" collapsed="false">
      <c r="A590" s="223" t="s">
        <v>648</v>
      </c>
      <c r="B590" s="170" t="s">
        <v>386</v>
      </c>
      <c r="C590" s="233" t="s">
        <v>759</v>
      </c>
      <c r="D590" s="233" t="s">
        <v>351</v>
      </c>
      <c r="E590" s="172" t="s">
        <v>827</v>
      </c>
      <c r="F590" s="207" t="n">
        <v>240</v>
      </c>
      <c r="G590" s="189" t="n">
        <v>0</v>
      </c>
      <c r="H590" s="189" t="n">
        <v>0</v>
      </c>
      <c r="I590" s="189" t="n">
        <v>0</v>
      </c>
    </row>
    <row r="591" customFormat="false" ht="34.2" hidden="true" customHeight="false" outlineLevel="0" collapsed="false">
      <c r="A591" s="209" t="s">
        <v>364</v>
      </c>
      <c r="B591" s="162" t="s">
        <v>386</v>
      </c>
      <c r="C591" s="164" t="s">
        <v>420</v>
      </c>
      <c r="D591" s="164"/>
      <c r="E591" s="164"/>
      <c r="F591" s="179"/>
      <c r="G591" s="182" t="n">
        <f aca="false">G592</f>
        <v>0</v>
      </c>
      <c r="H591" s="182" t="n">
        <f aca="false">H592</f>
        <v>50000</v>
      </c>
      <c r="I591" s="182" t="n">
        <f aca="false">I592</f>
        <v>50000</v>
      </c>
      <c r="N591" s="168"/>
    </row>
    <row r="592" customFormat="false" ht="17.4" hidden="true" customHeight="false" outlineLevel="0" collapsed="false">
      <c r="A592" s="359" t="s">
        <v>793</v>
      </c>
      <c r="B592" s="360" t="s">
        <v>386</v>
      </c>
      <c r="C592" s="164" t="s">
        <v>420</v>
      </c>
      <c r="D592" s="163" t="s">
        <v>351</v>
      </c>
      <c r="E592" s="164"/>
      <c r="F592" s="179"/>
      <c r="G592" s="174" t="n">
        <f aca="false">G593</f>
        <v>0</v>
      </c>
      <c r="H592" s="174" t="n">
        <f aca="false">H593</f>
        <v>50000</v>
      </c>
      <c r="I592" s="174" t="n">
        <f aca="false">I593</f>
        <v>50000</v>
      </c>
    </row>
    <row r="593" s="180" customFormat="true" ht="18" hidden="true" customHeight="false" outlineLevel="0" collapsed="false">
      <c r="A593" s="219" t="s">
        <v>794</v>
      </c>
      <c r="B593" s="360" t="s">
        <v>386</v>
      </c>
      <c r="C593" s="164" t="s">
        <v>420</v>
      </c>
      <c r="D593" s="163" t="s">
        <v>351</v>
      </c>
      <c r="E593" s="206" t="s">
        <v>741</v>
      </c>
      <c r="F593" s="221"/>
      <c r="G593" s="182" t="n">
        <f aca="false">G594</f>
        <v>0</v>
      </c>
      <c r="H593" s="182" t="n">
        <f aca="false">H594</f>
        <v>50000</v>
      </c>
      <c r="I593" s="182" t="n">
        <f aca="false">I594</f>
        <v>50000</v>
      </c>
      <c r="N593" s="0"/>
    </row>
    <row r="594" s="168" customFormat="true" ht="21" hidden="true" customHeight="true" outlineLevel="0" collapsed="false">
      <c r="A594" s="219" t="s">
        <v>742</v>
      </c>
      <c r="B594" s="361" t="s">
        <v>386</v>
      </c>
      <c r="C594" s="172" t="s">
        <v>420</v>
      </c>
      <c r="D594" s="171" t="s">
        <v>351</v>
      </c>
      <c r="E594" s="172" t="s">
        <v>828</v>
      </c>
      <c r="F594" s="207"/>
      <c r="G594" s="189" t="n">
        <f aca="false">G595</f>
        <v>0</v>
      </c>
      <c r="H594" s="189" t="n">
        <f aca="false">H595</f>
        <v>50000</v>
      </c>
      <c r="I594" s="189" t="n">
        <f aca="false">I595</f>
        <v>50000</v>
      </c>
      <c r="N594" s="180"/>
    </row>
    <row r="595" s="168" customFormat="true" ht="16.5" hidden="true" customHeight="true" outlineLevel="0" collapsed="false">
      <c r="A595" s="209" t="s">
        <v>829</v>
      </c>
      <c r="B595" s="361" t="s">
        <v>386</v>
      </c>
      <c r="C595" s="172" t="s">
        <v>420</v>
      </c>
      <c r="D595" s="171" t="s">
        <v>351</v>
      </c>
      <c r="E595" s="172" t="s">
        <v>830</v>
      </c>
      <c r="F595" s="207"/>
      <c r="G595" s="189" t="n">
        <f aca="false">G596</f>
        <v>0</v>
      </c>
      <c r="H595" s="189" t="n">
        <f aca="false">H596</f>
        <v>50000</v>
      </c>
      <c r="I595" s="189" t="n">
        <f aca="false">I596</f>
        <v>50000</v>
      </c>
    </row>
    <row r="596" s="168" customFormat="true" ht="21" hidden="true" customHeight="true" outlineLevel="0" collapsed="false">
      <c r="A596" s="209" t="s">
        <v>831</v>
      </c>
      <c r="B596" s="361" t="s">
        <v>386</v>
      </c>
      <c r="C596" s="172" t="s">
        <v>420</v>
      </c>
      <c r="D596" s="171" t="s">
        <v>351</v>
      </c>
      <c r="E596" s="172" t="s">
        <v>830</v>
      </c>
      <c r="F596" s="207" t="n">
        <v>410</v>
      </c>
      <c r="G596" s="189"/>
      <c r="H596" s="189" t="n">
        <v>50000</v>
      </c>
      <c r="I596" s="189" t="n">
        <v>50000</v>
      </c>
    </row>
    <row r="597" customFormat="false" ht="17.4" hidden="true" customHeight="false" outlineLevel="0" collapsed="false">
      <c r="A597" s="209" t="s">
        <v>832</v>
      </c>
      <c r="B597" s="154" t="s">
        <v>386</v>
      </c>
      <c r="C597" s="155"/>
      <c r="D597" s="155"/>
      <c r="E597" s="155"/>
      <c r="F597" s="155"/>
      <c r="G597" s="156" t="n">
        <f aca="false">G598+G606+G612+G618+G629+G666+G674+G681+G687</f>
        <v>0</v>
      </c>
      <c r="H597" s="156" t="n">
        <f aca="false">H598+H606+H612+H618+H629+H666+H674+H681+H687</f>
        <v>64693500</v>
      </c>
      <c r="I597" s="156" t="n">
        <f aca="false">I598+I606+I612+I618+I629+I666+I674+I681+I687</f>
        <v>64030900</v>
      </c>
      <c r="J597" s="1"/>
      <c r="N597" s="168"/>
    </row>
    <row r="598" customFormat="false" ht="34.2" hidden="true" customHeight="false" outlineLevel="0" collapsed="false">
      <c r="A598" s="153" t="s">
        <v>833</v>
      </c>
      <c r="B598" s="158" t="s">
        <v>386</v>
      </c>
      <c r="C598" s="159" t="s">
        <v>351</v>
      </c>
      <c r="D598" s="159"/>
      <c r="E598" s="159"/>
      <c r="F598" s="159"/>
      <c r="G598" s="193" t="n">
        <f aca="false">G599</f>
        <v>0</v>
      </c>
      <c r="H598" s="193" t="n">
        <f aca="false">H599</f>
        <v>7774900</v>
      </c>
      <c r="I598" s="193" t="n">
        <f aca="false">I599</f>
        <v>7774900</v>
      </c>
    </row>
    <row r="599" customFormat="false" ht="34.5" hidden="true" customHeight="true" outlineLevel="0" collapsed="false">
      <c r="A599" s="157" t="s">
        <v>350</v>
      </c>
      <c r="B599" s="162" t="s">
        <v>386</v>
      </c>
      <c r="C599" s="163" t="s">
        <v>351</v>
      </c>
      <c r="D599" s="163" t="s">
        <v>369</v>
      </c>
      <c r="E599" s="164"/>
      <c r="F599" s="164"/>
      <c r="G599" s="193" t="n">
        <f aca="false">G600</f>
        <v>0</v>
      </c>
      <c r="H599" s="193" t="n">
        <f aca="false">H600</f>
        <v>7774900</v>
      </c>
      <c r="I599" s="193" t="n">
        <f aca="false">I600</f>
        <v>7774900</v>
      </c>
    </row>
    <row r="600" s="168" customFormat="true" ht="34.2" hidden="true" customHeight="false" outlineLevel="0" collapsed="false">
      <c r="A600" s="161" t="s">
        <v>368</v>
      </c>
      <c r="B600" s="162" t="s">
        <v>386</v>
      </c>
      <c r="C600" s="163" t="s">
        <v>351</v>
      </c>
      <c r="D600" s="163" t="s">
        <v>369</v>
      </c>
      <c r="E600" s="185" t="s">
        <v>380</v>
      </c>
      <c r="F600" s="186"/>
      <c r="G600" s="355" t="n">
        <f aca="false">G601</f>
        <v>0</v>
      </c>
      <c r="H600" s="355" t="n">
        <f aca="false">H601</f>
        <v>7774900</v>
      </c>
      <c r="I600" s="355" t="n">
        <f aca="false">I601</f>
        <v>7774900</v>
      </c>
      <c r="N600" s="0"/>
    </row>
    <row r="601" s="168" customFormat="true" ht="51" hidden="true" customHeight="false" outlineLevel="0" collapsed="false">
      <c r="A601" s="184" t="s">
        <v>379</v>
      </c>
      <c r="B601" s="170" t="s">
        <v>386</v>
      </c>
      <c r="C601" s="171" t="s">
        <v>351</v>
      </c>
      <c r="D601" s="171" t="s">
        <v>369</v>
      </c>
      <c r="E601" s="368" t="s">
        <v>834</v>
      </c>
      <c r="F601" s="167"/>
      <c r="G601" s="173" t="n">
        <f aca="false">G602</f>
        <v>0</v>
      </c>
      <c r="H601" s="173" t="n">
        <f aca="false">H602</f>
        <v>7774900</v>
      </c>
      <c r="I601" s="173" t="n">
        <f aca="false">I602</f>
        <v>7774900</v>
      </c>
    </row>
    <row r="602" s="168" customFormat="true" ht="18.6" hidden="true" customHeight="false" outlineLevel="0" collapsed="false">
      <c r="A602" s="208" t="s">
        <v>835</v>
      </c>
      <c r="B602" s="170" t="s">
        <v>386</v>
      </c>
      <c r="C602" s="171" t="s">
        <v>351</v>
      </c>
      <c r="D602" s="171" t="s">
        <v>369</v>
      </c>
      <c r="E602" s="368" t="s">
        <v>836</v>
      </c>
      <c r="F602" s="167"/>
      <c r="G602" s="173" t="n">
        <f aca="false">G603+G604+G605</f>
        <v>0</v>
      </c>
      <c r="H602" s="173" t="n">
        <f aca="false">H603+H604+H605</f>
        <v>7774900</v>
      </c>
      <c r="I602" s="173" t="n">
        <f aca="false">I603+I604+I605</f>
        <v>7774900</v>
      </c>
    </row>
    <row r="603" s="168" customFormat="true" ht="18.6" hidden="true" customHeight="false" outlineLevel="0" collapsed="false">
      <c r="A603" s="208" t="s">
        <v>362</v>
      </c>
      <c r="B603" s="170" t="s">
        <v>386</v>
      </c>
      <c r="C603" s="171" t="s">
        <v>351</v>
      </c>
      <c r="D603" s="171" t="s">
        <v>369</v>
      </c>
      <c r="E603" s="368" t="s">
        <v>836</v>
      </c>
      <c r="F603" s="207" t="n">
        <v>120</v>
      </c>
      <c r="G603" s="173"/>
      <c r="H603" s="173" t="n">
        <f aca="false">4859900+1467700+14000+435800</f>
        <v>6777400</v>
      </c>
      <c r="I603" s="173" t="n">
        <f aca="false">4859900+1467700+14000+435800</f>
        <v>6777400</v>
      </c>
    </row>
    <row r="604" s="168" customFormat="true" ht="34.2" hidden="true" customHeight="false" outlineLevel="0" collapsed="false">
      <c r="A604" s="209" t="s">
        <v>360</v>
      </c>
      <c r="B604" s="170" t="s">
        <v>386</v>
      </c>
      <c r="C604" s="171" t="s">
        <v>351</v>
      </c>
      <c r="D604" s="171" t="s">
        <v>369</v>
      </c>
      <c r="E604" s="368" t="s">
        <v>836</v>
      </c>
      <c r="F604" s="207" t="n">
        <v>240</v>
      </c>
      <c r="G604" s="173"/>
      <c r="H604" s="173" t="n">
        <v>951600</v>
      </c>
      <c r="I604" s="173" t="n">
        <v>951600</v>
      </c>
    </row>
    <row r="605" s="168" customFormat="true" ht="34.2" hidden="true" customHeight="false" outlineLevel="0" collapsed="false">
      <c r="A605" s="209" t="s">
        <v>364</v>
      </c>
      <c r="B605" s="170" t="s">
        <v>386</v>
      </c>
      <c r="C605" s="171" t="s">
        <v>351</v>
      </c>
      <c r="D605" s="171" t="s">
        <v>369</v>
      </c>
      <c r="E605" s="368" t="s">
        <v>836</v>
      </c>
      <c r="F605" s="207" t="n">
        <v>850</v>
      </c>
      <c r="G605" s="173"/>
      <c r="H605" s="173" t="n">
        <v>45900</v>
      </c>
      <c r="I605" s="173" t="n">
        <v>45900</v>
      </c>
    </row>
    <row r="606" customFormat="false" ht="17.4" hidden="true" customHeight="false" outlineLevel="0" collapsed="false">
      <c r="A606" s="190" t="s">
        <v>366</v>
      </c>
      <c r="B606" s="369" t="s">
        <v>386</v>
      </c>
      <c r="C606" s="370" t="s">
        <v>388</v>
      </c>
      <c r="D606" s="371"/>
      <c r="E606" s="371"/>
      <c r="F606" s="371"/>
      <c r="G606" s="372" t="n">
        <f aca="false">G607</f>
        <v>0</v>
      </c>
      <c r="H606" s="182" t="n">
        <f aca="false">H607</f>
        <v>0</v>
      </c>
      <c r="I606" s="182" t="n">
        <f aca="false">I607</f>
        <v>0</v>
      </c>
      <c r="N606" s="168"/>
    </row>
    <row r="607" customFormat="false" ht="17.4" hidden="true" customHeight="false" outlineLevel="0" collapsed="false">
      <c r="A607" s="373" t="s">
        <v>456</v>
      </c>
      <c r="B607" s="374" t="s">
        <v>386</v>
      </c>
      <c r="C607" s="375" t="s">
        <v>388</v>
      </c>
      <c r="D607" s="376" t="s">
        <v>353</v>
      </c>
      <c r="E607" s="376"/>
      <c r="F607" s="376"/>
      <c r="G607" s="377" t="n">
        <f aca="false">G608</f>
        <v>0</v>
      </c>
      <c r="H607" s="193" t="n">
        <f aca="false">H608</f>
        <v>0</v>
      </c>
      <c r="I607" s="193" t="n">
        <f aca="false">I608</f>
        <v>0</v>
      </c>
    </row>
    <row r="608" s="194" customFormat="true" ht="54.75" hidden="true" customHeight="true" outlineLevel="0" collapsed="false">
      <c r="A608" s="378" t="s">
        <v>457</v>
      </c>
      <c r="B608" s="379" t="s">
        <v>386</v>
      </c>
      <c r="C608" s="375" t="s">
        <v>388</v>
      </c>
      <c r="D608" s="376" t="s">
        <v>353</v>
      </c>
      <c r="E608" s="380" t="s">
        <v>355</v>
      </c>
      <c r="F608" s="371"/>
      <c r="G608" s="381" t="n">
        <f aca="false">G609</f>
        <v>0</v>
      </c>
      <c r="H608" s="174" t="n">
        <f aca="false">H609</f>
        <v>0</v>
      </c>
      <c r="I608" s="174" t="n">
        <f aca="false">I609</f>
        <v>0</v>
      </c>
      <c r="N608" s="0"/>
    </row>
    <row r="609" customFormat="false" ht="18.75" hidden="true" customHeight="true" outlineLevel="0" collapsed="false">
      <c r="A609" s="373" t="s">
        <v>354</v>
      </c>
      <c r="B609" s="379" t="s">
        <v>386</v>
      </c>
      <c r="C609" s="375" t="s">
        <v>388</v>
      </c>
      <c r="D609" s="376" t="s">
        <v>353</v>
      </c>
      <c r="E609" s="371" t="s">
        <v>458</v>
      </c>
      <c r="F609" s="382"/>
      <c r="G609" s="381" t="n">
        <f aca="false">G610</f>
        <v>0</v>
      </c>
      <c r="H609" s="174" t="n">
        <f aca="false">H610</f>
        <v>0</v>
      </c>
      <c r="I609" s="174" t="n">
        <f aca="false">I610</f>
        <v>0</v>
      </c>
      <c r="N609" s="194"/>
    </row>
    <row r="610" customFormat="false" ht="17.4" hidden="true" customHeight="false" outlineLevel="0" collapsed="false">
      <c r="A610" s="373" t="s">
        <v>428</v>
      </c>
      <c r="B610" s="383" t="s">
        <v>386</v>
      </c>
      <c r="C610" s="384" t="s">
        <v>388</v>
      </c>
      <c r="D610" s="385" t="s">
        <v>353</v>
      </c>
      <c r="E610" s="386" t="s">
        <v>460</v>
      </c>
      <c r="F610" s="386"/>
      <c r="G610" s="387" t="n">
        <f aca="false">G611</f>
        <v>0</v>
      </c>
      <c r="H610" s="246" t="n">
        <f aca="false">H611</f>
        <v>0</v>
      </c>
      <c r="I610" s="246" t="n">
        <f aca="false">I611</f>
        <v>0</v>
      </c>
    </row>
    <row r="611" customFormat="false" ht="34.2" hidden="true" customHeight="false" outlineLevel="0" collapsed="false">
      <c r="A611" s="388" t="s">
        <v>459</v>
      </c>
      <c r="B611" s="383" t="s">
        <v>386</v>
      </c>
      <c r="C611" s="384" t="s">
        <v>388</v>
      </c>
      <c r="D611" s="385" t="s">
        <v>353</v>
      </c>
      <c r="E611" s="386" t="s">
        <v>460</v>
      </c>
      <c r="F611" s="386" t="s">
        <v>837</v>
      </c>
      <c r="G611" s="387"/>
      <c r="H611" s="246" t="n">
        <v>0</v>
      </c>
      <c r="I611" s="246" t="n">
        <v>0</v>
      </c>
    </row>
    <row r="612" s="194" customFormat="true" ht="17.4" hidden="true" customHeight="false" outlineLevel="0" collapsed="false">
      <c r="A612" s="389" t="s">
        <v>838</v>
      </c>
      <c r="B612" s="162" t="s">
        <v>386</v>
      </c>
      <c r="C612" s="164" t="s">
        <v>353</v>
      </c>
      <c r="D612" s="164"/>
      <c r="E612" s="164"/>
      <c r="F612" s="164"/>
      <c r="G612" s="182" t="n">
        <f aca="false">G613</f>
        <v>0</v>
      </c>
      <c r="H612" s="182" t="n">
        <f aca="false">H613</f>
        <v>215000</v>
      </c>
      <c r="I612" s="182" t="n">
        <f aca="false">I613</f>
        <v>215000</v>
      </c>
      <c r="N612" s="0"/>
    </row>
    <row r="613" customFormat="false" ht="17.4" hidden="true" customHeight="false" outlineLevel="0" collapsed="false">
      <c r="A613" s="161" t="s">
        <v>461</v>
      </c>
      <c r="B613" s="162" t="s">
        <v>386</v>
      </c>
      <c r="C613" s="163" t="s">
        <v>353</v>
      </c>
      <c r="D613" s="163" t="s">
        <v>484</v>
      </c>
      <c r="E613" s="163"/>
      <c r="F613" s="163"/>
      <c r="G613" s="174" t="n">
        <f aca="false">G614</f>
        <v>0</v>
      </c>
      <c r="H613" s="174" t="n">
        <f aca="false">H614</f>
        <v>215000</v>
      </c>
      <c r="I613" s="174" t="n">
        <f aca="false">I614</f>
        <v>215000</v>
      </c>
      <c r="N613" s="194"/>
    </row>
    <row r="614" s="168" customFormat="true" ht="34.2" hidden="true" customHeight="false" outlineLevel="0" collapsed="false">
      <c r="A614" s="161" t="s">
        <v>839</v>
      </c>
      <c r="B614" s="162" t="s">
        <v>386</v>
      </c>
      <c r="C614" s="163" t="s">
        <v>353</v>
      </c>
      <c r="D614" s="163" t="s">
        <v>484</v>
      </c>
      <c r="E614" s="206" t="s">
        <v>431</v>
      </c>
      <c r="F614" s="207"/>
      <c r="G614" s="182" t="n">
        <f aca="false">G615</f>
        <v>0</v>
      </c>
      <c r="H614" s="182" t="n">
        <f aca="false">H615</f>
        <v>215000</v>
      </c>
      <c r="I614" s="182" t="n">
        <f aca="false">I615</f>
        <v>215000</v>
      </c>
      <c r="N614" s="0"/>
    </row>
    <row r="615" s="168" customFormat="true" ht="67.8" hidden="true" customHeight="false" outlineLevel="0" collapsed="false">
      <c r="A615" s="219" t="s">
        <v>430</v>
      </c>
      <c r="B615" s="170" t="s">
        <v>386</v>
      </c>
      <c r="C615" s="171" t="s">
        <v>353</v>
      </c>
      <c r="D615" s="171" t="s">
        <v>484</v>
      </c>
      <c r="E615" s="172" t="s">
        <v>432</v>
      </c>
      <c r="F615" s="207"/>
      <c r="G615" s="189" t="n">
        <f aca="false">G616</f>
        <v>0</v>
      </c>
      <c r="H615" s="189" t="n">
        <f aca="false">H616</f>
        <v>215000</v>
      </c>
      <c r="I615" s="189" t="n">
        <f aca="false">I616</f>
        <v>215000</v>
      </c>
    </row>
    <row r="616" s="168" customFormat="true" ht="17.4" hidden="true" customHeight="false" outlineLevel="0" collapsed="false">
      <c r="A616" s="209" t="s">
        <v>423</v>
      </c>
      <c r="B616" s="170" t="s">
        <v>386</v>
      </c>
      <c r="C616" s="171" t="s">
        <v>353</v>
      </c>
      <c r="D616" s="171" t="s">
        <v>484</v>
      </c>
      <c r="E616" s="172" t="s">
        <v>840</v>
      </c>
      <c r="F616" s="207"/>
      <c r="G616" s="189" t="n">
        <f aca="false">G617</f>
        <v>0</v>
      </c>
      <c r="H616" s="189" t="n">
        <f aca="false">H617</f>
        <v>215000</v>
      </c>
      <c r="I616" s="189" t="n">
        <f aca="false">I617</f>
        <v>215000</v>
      </c>
    </row>
    <row r="617" s="168" customFormat="true" ht="51" hidden="true" customHeight="false" outlineLevel="0" collapsed="false">
      <c r="A617" s="209" t="s">
        <v>841</v>
      </c>
      <c r="B617" s="170" t="s">
        <v>386</v>
      </c>
      <c r="C617" s="171" t="s">
        <v>353</v>
      </c>
      <c r="D617" s="171" t="s">
        <v>484</v>
      </c>
      <c r="E617" s="172" t="s">
        <v>840</v>
      </c>
      <c r="F617" s="207" t="n">
        <v>540</v>
      </c>
      <c r="G617" s="189"/>
      <c r="H617" s="189" t="n">
        <v>215000</v>
      </c>
      <c r="I617" s="189" t="n">
        <v>215000</v>
      </c>
    </row>
    <row r="618" customFormat="false" ht="17.4" hidden="true" customHeight="false" outlineLevel="0" collapsed="false">
      <c r="A618" s="209" t="s">
        <v>258</v>
      </c>
      <c r="B618" s="177" t="s">
        <v>386</v>
      </c>
      <c r="C618" s="230" t="s">
        <v>394</v>
      </c>
      <c r="D618" s="230"/>
      <c r="E618" s="230"/>
      <c r="F618" s="230"/>
      <c r="G618" s="182" t="n">
        <f aca="false">G619</f>
        <v>0</v>
      </c>
      <c r="H618" s="182" t="n">
        <f aca="false">H619</f>
        <v>75000</v>
      </c>
      <c r="I618" s="182" t="n">
        <f aca="false">I619</f>
        <v>75000</v>
      </c>
      <c r="N618" s="168"/>
    </row>
    <row r="619" customFormat="false" ht="17.4" hidden="true" customHeight="false" outlineLevel="0" collapsed="false">
      <c r="A619" s="390" t="s">
        <v>482</v>
      </c>
      <c r="B619" s="158" t="s">
        <v>386</v>
      </c>
      <c r="C619" s="159" t="s">
        <v>394</v>
      </c>
      <c r="D619" s="159" t="s">
        <v>510</v>
      </c>
      <c r="E619" s="159"/>
      <c r="F619" s="172"/>
      <c r="G619" s="182" t="n">
        <f aca="false">G620+G625</f>
        <v>0</v>
      </c>
      <c r="H619" s="182" t="n">
        <f aca="false">H620+H625</f>
        <v>75000</v>
      </c>
      <c r="I619" s="182" t="n">
        <f aca="false">I620+I625</f>
        <v>75000</v>
      </c>
    </row>
    <row r="620" s="168" customFormat="true" ht="18" hidden="true" customHeight="false" outlineLevel="0" collapsed="false">
      <c r="A620" s="157" t="s">
        <v>509</v>
      </c>
      <c r="B620" s="158" t="s">
        <v>386</v>
      </c>
      <c r="C620" s="159" t="s">
        <v>394</v>
      </c>
      <c r="D620" s="159" t="s">
        <v>510</v>
      </c>
      <c r="E620" s="206" t="s">
        <v>604</v>
      </c>
      <c r="F620" s="207"/>
      <c r="G620" s="182" t="n">
        <f aca="false">G621</f>
        <v>0</v>
      </c>
      <c r="H620" s="182" t="n">
        <f aca="false">H621</f>
        <v>20000</v>
      </c>
      <c r="I620" s="182" t="n">
        <f aca="false">I621</f>
        <v>20000</v>
      </c>
      <c r="N620" s="0"/>
    </row>
    <row r="621" s="180" customFormat="true" ht="17.4" hidden="true" customHeight="false" outlineLevel="0" collapsed="false">
      <c r="A621" s="219" t="s">
        <v>605</v>
      </c>
      <c r="B621" s="315" t="s">
        <v>386</v>
      </c>
      <c r="C621" s="316" t="s">
        <v>394</v>
      </c>
      <c r="D621" s="316" t="s">
        <v>510</v>
      </c>
      <c r="E621" s="164" t="s">
        <v>842</v>
      </c>
      <c r="F621" s="221"/>
      <c r="G621" s="182" t="n">
        <f aca="false">G622</f>
        <v>0</v>
      </c>
      <c r="H621" s="182" t="n">
        <f aca="false">H622</f>
        <v>20000</v>
      </c>
      <c r="I621" s="182" t="n">
        <f aca="false">I622</f>
        <v>20000</v>
      </c>
      <c r="N621" s="168"/>
    </row>
    <row r="622" s="168" customFormat="true" ht="33.75" hidden="true" customHeight="true" outlineLevel="0" collapsed="false">
      <c r="A622" s="219" t="s">
        <v>843</v>
      </c>
      <c r="B622" s="315" t="s">
        <v>386</v>
      </c>
      <c r="C622" s="316" t="s">
        <v>394</v>
      </c>
      <c r="D622" s="316" t="s">
        <v>510</v>
      </c>
      <c r="E622" s="172" t="s">
        <v>844</v>
      </c>
      <c r="F622" s="207"/>
      <c r="G622" s="189" t="n">
        <f aca="false">G623</f>
        <v>0</v>
      </c>
      <c r="H622" s="189" t="n">
        <f aca="false">H623</f>
        <v>20000</v>
      </c>
      <c r="I622" s="189" t="n">
        <f aca="false">I623</f>
        <v>20000</v>
      </c>
      <c r="N622" s="180"/>
    </row>
    <row r="623" s="168" customFormat="true" ht="55.5" hidden="true" customHeight="true" outlineLevel="0" collapsed="false">
      <c r="A623" s="391" t="s">
        <v>845</v>
      </c>
      <c r="B623" s="315" t="s">
        <v>386</v>
      </c>
      <c r="C623" s="316" t="s">
        <v>394</v>
      </c>
      <c r="D623" s="316" t="s">
        <v>510</v>
      </c>
      <c r="E623" s="172" t="s">
        <v>846</v>
      </c>
      <c r="F623" s="207"/>
      <c r="G623" s="189" t="n">
        <f aca="false">G624</f>
        <v>0</v>
      </c>
      <c r="H623" s="189" t="n">
        <f aca="false">H624</f>
        <v>20000</v>
      </c>
      <c r="I623" s="189" t="n">
        <f aca="false">I624</f>
        <v>20000</v>
      </c>
    </row>
    <row r="624" s="168" customFormat="true" ht="51" hidden="true" customHeight="false" outlineLevel="0" collapsed="false">
      <c r="A624" s="391" t="s">
        <v>847</v>
      </c>
      <c r="B624" s="315" t="s">
        <v>386</v>
      </c>
      <c r="C624" s="316" t="s">
        <v>394</v>
      </c>
      <c r="D624" s="316" t="s">
        <v>510</v>
      </c>
      <c r="E624" s="172" t="s">
        <v>846</v>
      </c>
      <c r="F624" s="207" t="n">
        <v>540</v>
      </c>
      <c r="G624" s="189"/>
      <c r="H624" s="189" t="n">
        <v>20000</v>
      </c>
      <c r="I624" s="189" t="n">
        <v>20000</v>
      </c>
    </row>
    <row r="625" s="168" customFormat="true" ht="18" hidden="true" customHeight="false" outlineLevel="0" collapsed="false">
      <c r="A625" s="175" t="s">
        <v>258</v>
      </c>
      <c r="B625" s="177" t="s">
        <v>386</v>
      </c>
      <c r="C625" s="164" t="s">
        <v>394</v>
      </c>
      <c r="D625" s="164" t="s">
        <v>510</v>
      </c>
      <c r="E625" s="206" t="s">
        <v>848</v>
      </c>
      <c r="F625" s="221"/>
      <c r="G625" s="182" t="n">
        <f aca="false">G626</f>
        <v>0</v>
      </c>
      <c r="H625" s="182" t="n">
        <f aca="false">H626</f>
        <v>55000</v>
      </c>
      <c r="I625" s="182" t="n">
        <f aca="false">I626</f>
        <v>55000</v>
      </c>
    </row>
    <row r="626" s="168" customFormat="true" ht="34.2" hidden="true" customHeight="false" outlineLevel="0" collapsed="false">
      <c r="A626" s="219" t="s">
        <v>849</v>
      </c>
      <c r="B626" s="225" t="s">
        <v>386</v>
      </c>
      <c r="C626" s="172" t="s">
        <v>394</v>
      </c>
      <c r="D626" s="172" t="s">
        <v>510</v>
      </c>
      <c r="E626" s="172" t="s">
        <v>850</v>
      </c>
      <c r="F626" s="207"/>
      <c r="G626" s="189" t="n">
        <f aca="false">G627</f>
        <v>0</v>
      </c>
      <c r="H626" s="189" t="n">
        <f aca="false">H627</f>
        <v>55000</v>
      </c>
      <c r="I626" s="189" t="n">
        <f aca="false">I627</f>
        <v>55000</v>
      </c>
    </row>
    <row r="627" s="168" customFormat="true" ht="37.5" hidden="true" customHeight="true" outlineLevel="0" collapsed="false">
      <c r="A627" s="209" t="s">
        <v>851</v>
      </c>
      <c r="B627" s="225" t="s">
        <v>386</v>
      </c>
      <c r="C627" s="172" t="s">
        <v>394</v>
      </c>
      <c r="D627" s="172" t="s">
        <v>510</v>
      </c>
      <c r="E627" s="172" t="s">
        <v>852</v>
      </c>
      <c r="F627" s="207"/>
      <c r="G627" s="189" t="n">
        <f aca="false">G628</f>
        <v>0</v>
      </c>
      <c r="H627" s="189" t="n">
        <f aca="false">H628</f>
        <v>55000</v>
      </c>
      <c r="I627" s="189" t="n">
        <f aca="false">I628</f>
        <v>55000</v>
      </c>
    </row>
    <row r="628" s="168" customFormat="true" ht="34.2" hidden="true" customHeight="false" outlineLevel="0" collapsed="false">
      <c r="A628" s="209" t="s">
        <v>853</v>
      </c>
      <c r="B628" s="225" t="s">
        <v>386</v>
      </c>
      <c r="C628" s="172" t="s">
        <v>394</v>
      </c>
      <c r="D628" s="172" t="s">
        <v>510</v>
      </c>
      <c r="E628" s="172" t="s">
        <v>852</v>
      </c>
      <c r="F628" s="207" t="n">
        <v>540</v>
      </c>
      <c r="G628" s="189"/>
      <c r="H628" s="189" t="n">
        <v>55000</v>
      </c>
      <c r="I628" s="189" t="n">
        <v>55000</v>
      </c>
    </row>
    <row r="629" s="194" customFormat="true" ht="17.4" hidden="true" customHeight="false" outlineLevel="0" collapsed="false">
      <c r="A629" s="175" t="s">
        <v>258</v>
      </c>
      <c r="B629" s="177" t="s">
        <v>386</v>
      </c>
      <c r="C629" s="164" t="s">
        <v>378</v>
      </c>
      <c r="D629" s="164"/>
      <c r="E629" s="164"/>
      <c r="F629" s="164"/>
      <c r="G629" s="182" t="n">
        <f aca="false">G630+G636+G656</f>
        <v>0</v>
      </c>
      <c r="H629" s="182" t="n">
        <f aca="false">H630+H636+H656</f>
        <v>2409500</v>
      </c>
      <c r="I629" s="182" t="n">
        <f aca="false">I630+I636+I656</f>
        <v>2387000</v>
      </c>
      <c r="N629" s="168"/>
    </row>
    <row r="630" customFormat="false" ht="17.4" hidden="true" customHeight="false" outlineLevel="0" collapsed="false">
      <c r="A630" s="161" t="s">
        <v>528</v>
      </c>
      <c r="B630" s="241" t="s">
        <v>386</v>
      </c>
      <c r="C630" s="242" t="s">
        <v>378</v>
      </c>
      <c r="D630" s="243" t="s">
        <v>351</v>
      </c>
      <c r="E630" s="243"/>
      <c r="F630" s="243"/>
      <c r="G630" s="174" t="n">
        <f aca="false">G631</f>
        <v>0</v>
      </c>
      <c r="H630" s="174" t="n">
        <f aca="false">H631</f>
        <v>20000</v>
      </c>
      <c r="I630" s="174" t="n">
        <f aca="false">I631</f>
        <v>20000</v>
      </c>
      <c r="N630" s="194"/>
    </row>
    <row r="631" s="168" customFormat="true" ht="1.5" hidden="true" customHeight="true" outlineLevel="0" collapsed="false">
      <c r="A631" s="219" t="s">
        <v>529</v>
      </c>
      <c r="B631" s="158" t="s">
        <v>386</v>
      </c>
      <c r="C631" s="242" t="s">
        <v>378</v>
      </c>
      <c r="D631" s="243" t="s">
        <v>351</v>
      </c>
      <c r="E631" s="206" t="s">
        <v>604</v>
      </c>
      <c r="F631" s="207"/>
      <c r="G631" s="182" t="n">
        <f aca="false">G632</f>
        <v>0</v>
      </c>
      <c r="H631" s="182" t="n">
        <f aca="false">H632</f>
        <v>20000</v>
      </c>
      <c r="I631" s="182" t="n">
        <f aca="false">I632</f>
        <v>20000</v>
      </c>
      <c r="N631" s="0"/>
    </row>
    <row r="632" s="180" customFormat="true" ht="17.4" hidden="true" customHeight="false" outlineLevel="0" collapsed="false">
      <c r="A632" s="219" t="s">
        <v>605</v>
      </c>
      <c r="B632" s="241" t="s">
        <v>386</v>
      </c>
      <c r="C632" s="242" t="s">
        <v>378</v>
      </c>
      <c r="D632" s="243" t="s">
        <v>351</v>
      </c>
      <c r="E632" s="159" t="s">
        <v>854</v>
      </c>
      <c r="F632" s="392"/>
      <c r="G632" s="193" t="n">
        <f aca="false">G633</f>
        <v>0</v>
      </c>
      <c r="H632" s="193" t="n">
        <f aca="false">H633</f>
        <v>20000</v>
      </c>
      <c r="I632" s="193" t="n">
        <f aca="false">I633</f>
        <v>20000</v>
      </c>
      <c r="N632" s="168"/>
    </row>
    <row r="633" s="168" customFormat="true" ht="34.2" hidden="true" customHeight="false" outlineLevel="0" collapsed="false">
      <c r="A633" s="314" t="s">
        <v>855</v>
      </c>
      <c r="B633" s="202" t="s">
        <v>386</v>
      </c>
      <c r="C633" s="203" t="s">
        <v>378</v>
      </c>
      <c r="D633" s="204" t="s">
        <v>351</v>
      </c>
      <c r="E633" s="172" t="s">
        <v>856</v>
      </c>
      <c r="F633" s="207"/>
      <c r="G633" s="189" t="n">
        <f aca="false">G634</f>
        <v>0</v>
      </c>
      <c r="H633" s="189" t="n">
        <f aca="false">H634</f>
        <v>20000</v>
      </c>
      <c r="I633" s="189" t="n">
        <f aca="false">I634</f>
        <v>20000</v>
      </c>
      <c r="N633" s="180"/>
    </row>
    <row r="634" s="168" customFormat="true" ht="34.2" hidden="true" customHeight="false" outlineLevel="0" collapsed="false">
      <c r="A634" s="208" t="s">
        <v>857</v>
      </c>
      <c r="B634" s="202" t="s">
        <v>386</v>
      </c>
      <c r="C634" s="203" t="s">
        <v>378</v>
      </c>
      <c r="D634" s="204" t="s">
        <v>351</v>
      </c>
      <c r="E634" s="172" t="s">
        <v>858</v>
      </c>
      <c r="F634" s="207"/>
      <c r="G634" s="189" t="n">
        <f aca="false">G635</f>
        <v>0</v>
      </c>
      <c r="H634" s="189" t="n">
        <f aca="false">H635</f>
        <v>20000</v>
      </c>
      <c r="I634" s="189" t="n">
        <f aca="false">I635</f>
        <v>20000</v>
      </c>
    </row>
    <row r="635" s="168" customFormat="true" ht="67.8" hidden="true" customHeight="false" outlineLevel="0" collapsed="false">
      <c r="A635" s="208" t="s">
        <v>859</v>
      </c>
      <c r="B635" s="202" t="s">
        <v>386</v>
      </c>
      <c r="C635" s="203" t="s">
        <v>378</v>
      </c>
      <c r="D635" s="204" t="s">
        <v>351</v>
      </c>
      <c r="E635" s="172" t="s">
        <v>858</v>
      </c>
      <c r="F635" s="207" t="n">
        <v>540</v>
      </c>
      <c r="G635" s="189"/>
      <c r="H635" s="189" t="n">
        <v>20000</v>
      </c>
      <c r="I635" s="189" t="n">
        <v>20000</v>
      </c>
    </row>
    <row r="636" customFormat="false" ht="17.4" hidden="true" customHeight="false" outlineLevel="0" collapsed="false">
      <c r="A636" s="175" t="s">
        <v>258</v>
      </c>
      <c r="B636" s="177" t="s">
        <v>386</v>
      </c>
      <c r="C636" s="163" t="s">
        <v>378</v>
      </c>
      <c r="D636" s="163" t="s">
        <v>388</v>
      </c>
      <c r="E636" s="393"/>
      <c r="F636" s="172"/>
      <c r="G636" s="182" t="n">
        <f aca="false">G637+G641+G652</f>
        <v>0</v>
      </c>
      <c r="H636" s="182" t="n">
        <f aca="false">H637+H641+H652</f>
        <v>2310000</v>
      </c>
      <c r="I636" s="182" t="n">
        <f aca="false">I637+I641+I652</f>
        <v>2310000</v>
      </c>
      <c r="N636" s="168"/>
    </row>
    <row r="637" s="168" customFormat="true" ht="18" hidden="true" customHeight="false" outlineLevel="0" collapsed="false">
      <c r="A637" s="161" t="s">
        <v>537</v>
      </c>
      <c r="B637" s="177" t="s">
        <v>386</v>
      </c>
      <c r="C637" s="163" t="s">
        <v>378</v>
      </c>
      <c r="D637" s="163" t="s">
        <v>388</v>
      </c>
      <c r="E637" s="206" t="s">
        <v>860</v>
      </c>
      <c r="F637" s="207"/>
      <c r="G637" s="182" t="n">
        <f aca="false">G638</f>
        <v>0</v>
      </c>
      <c r="H637" s="182" t="n">
        <f aca="false">H638</f>
        <v>70000</v>
      </c>
      <c r="I637" s="182" t="n">
        <f aca="false">I638</f>
        <v>70000</v>
      </c>
      <c r="N637" s="0"/>
    </row>
    <row r="638" s="168" customFormat="true" ht="35.25" hidden="true" customHeight="true" outlineLevel="0" collapsed="false">
      <c r="A638" s="219" t="s">
        <v>861</v>
      </c>
      <c r="B638" s="225" t="s">
        <v>386</v>
      </c>
      <c r="C638" s="171" t="s">
        <v>378</v>
      </c>
      <c r="D638" s="171" t="s">
        <v>388</v>
      </c>
      <c r="E638" s="394" t="s">
        <v>862</v>
      </c>
      <c r="F638" s="207"/>
      <c r="G638" s="189" t="n">
        <f aca="false">G639</f>
        <v>0</v>
      </c>
      <c r="H638" s="189" t="n">
        <f aca="false">H639</f>
        <v>70000</v>
      </c>
      <c r="I638" s="189" t="n">
        <f aca="false">I639</f>
        <v>70000</v>
      </c>
    </row>
    <row r="639" s="168" customFormat="true" ht="34.2" hidden="true" customHeight="false" outlineLevel="0" collapsed="false">
      <c r="A639" s="255" t="s">
        <v>540</v>
      </c>
      <c r="B639" s="225" t="s">
        <v>386</v>
      </c>
      <c r="C639" s="171" t="s">
        <v>378</v>
      </c>
      <c r="D639" s="171" t="s">
        <v>388</v>
      </c>
      <c r="E639" s="178" t="s">
        <v>863</v>
      </c>
      <c r="F639" s="207"/>
      <c r="G639" s="189" t="n">
        <f aca="false">G640</f>
        <v>0</v>
      </c>
      <c r="H639" s="189" t="n">
        <f aca="false">H640</f>
        <v>70000</v>
      </c>
      <c r="I639" s="189" t="n">
        <f aca="false">I640</f>
        <v>70000</v>
      </c>
    </row>
    <row r="640" s="168" customFormat="true" ht="51" hidden="true" customHeight="false" outlineLevel="0" collapsed="false">
      <c r="A640" s="255" t="s">
        <v>864</v>
      </c>
      <c r="B640" s="225" t="s">
        <v>386</v>
      </c>
      <c r="C640" s="171" t="s">
        <v>378</v>
      </c>
      <c r="D640" s="171" t="s">
        <v>388</v>
      </c>
      <c r="E640" s="178" t="s">
        <v>863</v>
      </c>
      <c r="F640" s="207" t="n">
        <v>540</v>
      </c>
      <c r="G640" s="189"/>
      <c r="H640" s="189" t="n">
        <v>70000</v>
      </c>
      <c r="I640" s="189" t="n">
        <v>70000</v>
      </c>
    </row>
    <row r="641" s="168" customFormat="true" ht="51" hidden="true" customHeight="true" outlineLevel="0" collapsed="false">
      <c r="A641" s="175" t="s">
        <v>258</v>
      </c>
      <c r="B641" s="177" t="s">
        <v>386</v>
      </c>
      <c r="C641" s="163" t="s">
        <v>378</v>
      </c>
      <c r="D641" s="163" t="s">
        <v>388</v>
      </c>
      <c r="E641" s="206" t="s">
        <v>803</v>
      </c>
      <c r="F641" s="207"/>
      <c r="G641" s="182" t="n">
        <f aca="false">G642+G648</f>
        <v>0</v>
      </c>
      <c r="H641" s="182" t="n">
        <f aca="false">H642+H648</f>
        <v>2230000</v>
      </c>
      <c r="I641" s="182" t="n">
        <f aca="false">I642+I648</f>
        <v>2230000</v>
      </c>
    </row>
    <row r="642" s="180" customFormat="true" ht="51" hidden="true" customHeight="false" outlineLevel="0" collapsed="false">
      <c r="A642" s="219" t="s">
        <v>804</v>
      </c>
      <c r="B642" s="177" t="s">
        <v>386</v>
      </c>
      <c r="C642" s="163" t="s">
        <v>378</v>
      </c>
      <c r="D642" s="163" t="s">
        <v>388</v>
      </c>
      <c r="E642" s="164" t="s">
        <v>865</v>
      </c>
      <c r="F642" s="221"/>
      <c r="G642" s="182" t="n">
        <f aca="false">G643</f>
        <v>0</v>
      </c>
      <c r="H642" s="182" t="n">
        <f aca="false">H643</f>
        <v>2200000</v>
      </c>
      <c r="I642" s="182" t="n">
        <f aca="false">I643</f>
        <v>2200000</v>
      </c>
      <c r="N642" s="168"/>
    </row>
    <row r="643" s="168" customFormat="true" ht="34.2" hidden="true" customHeight="false" outlineLevel="0" collapsed="false">
      <c r="A643" s="219" t="s">
        <v>866</v>
      </c>
      <c r="B643" s="225" t="s">
        <v>386</v>
      </c>
      <c r="C643" s="171" t="s">
        <v>378</v>
      </c>
      <c r="D643" s="171" t="s">
        <v>388</v>
      </c>
      <c r="E643" s="172" t="s">
        <v>867</v>
      </c>
      <c r="F643" s="207"/>
      <c r="G643" s="189" t="n">
        <f aca="false">G644+G646</f>
        <v>0</v>
      </c>
      <c r="H643" s="189" t="n">
        <f aca="false">H644+H646</f>
        <v>2200000</v>
      </c>
      <c r="I643" s="189" t="n">
        <f aca="false">I644+I646</f>
        <v>2200000</v>
      </c>
      <c r="N643" s="180"/>
    </row>
    <row r="644" s="168" customFormat="true" ht="17.4" hidden="true" customHeight="false" outlineLevel="0" collapsed="false">
      <c r="A644" s="209" t="s">
        <v>868</v>
      </c>
      <c r="B644" s="225" t="s">
        <v>386</v>
      </c>
      <c r="C644" s="171" t="s">
        <v>378</v>
      </c>
      <c r="D644" s="171" t="s">
        <v>388</v>
      </c>
      <c r="E644" s="172" t="s">
        <v>869</v>
      </c>
      <c r="F644" s="207"/>
      <c r="G644" s="189" t="n">
        <f aca="false">G645</f>
        <v>0</v>
      </c>
      <c r="H644" s="189" t="n">
        <f aca="false">H645</f>
        <v>200000</v>
      </c>
      <c r="I644" s="189" t="n">
        <f aca="false">I645</f>
        <v>200000</v>
      </c>
    </row>
    <row r="645" s="168" customFormat="true" ht="51" hidden="true" customHeight="false" outlineLevel="0" collapsed="false">
      <c r="A645" s="367" t="s">
        <v>870</v>
      </c>
      <c r="B645" s="225" t="s">
        <v>386</v>
      </c>
      <c r="C645" s="171" t="s">
        <v>378</v>
      </c>
      <c r="D645" s="171" t="s">
        <v>388</v>
      </c>
      <c r="E645" s="172" t="s">
        <v>869</v>
      </c>
      <c r="F645" s="207" t="n">
        <v>540</v>
      </c>
      <c r="G645" s="189"/>
      <c r="H645" s="189" t="n">
        <v>200000</v>
      </c>
      <c r="I645" s="189" t="n">
        <v>200000</v>
      </c>
    </row>
    <row r="646" s="168" customFormat="true" ht="17.4" hidden="true" customHeight="false" outlineLevel="0" collapsed="false">
      <c r="A646" s="175" t="s">
        <v>258</v>
      </c>
      <c r="B646" s="225" t="s">
        <v>386</v>
      </c>
      <c r="C646" s="171" t="s">
        <v>378</v>
      </c>
      <c r="D646" s="171" t="s">
        <v>388</v>
      </c>
      <c r="E646" s="172" t="s">
        <v>871</v>
      </c>
      <c r="F646" s="207"/>
      <c r="G646" s="189" t="n">
        <f aca="false">G647</f>
        <v>0</v>
      </c>
      <c r="H646" s="189" t="n">
        <f aca="false">H647</f>
        <v>2000000</v>
      </c>
      <c r="I646" s="189" t="n">
        <f aca="false">I647</f>
        <v>2000000</v>
      </c>
    </row>
    <row r="647" s="168" customFormat="true" ht="51" hidden="true" customHeight="false" outlineLevel="0" collapsed="false">
      <c r="A647" s="169" t="s">
        <v>872</v>
      </c>
      <c r="B647" s="225" t="s">
        <v>386</v>
      </c>
      <c r="C647" s="171" t="s">
        <v>378</v>
      </c>
      <c r="D647" s="171" t="s">
        <v>388</v>
      </c>
      <c r="E647" s="172" t="s">
        <v>871</v>
      </c>
      <c r="F647" s="207" t="n">
        <v>540</v>
      </c>
      <c r="G647" s="189"/>
      <c r="H647" s="189" t="n">
        <v>2000000</v>
      </c>
      <c r="I647" s="189" t="n">
        <v>2000000</v>
      </c>
    </row>
    <row r="648" s="180" customFormat="true" ht="17.4" hidden="true" customHeight="false" outlineLevel="0" collapsed="false">
      <c r="A648" s="175" t="s">
        <v>258</v>
      </c>
      <c r="B648" s="177" t="s">
        <v>386</v>
      </c>
      <c r="C648" s="163" t="s">
        <v>378</v>
      </c>
      <c r="D648" s="163" t="s">
        <v>388</v>
      </c>
      <c r="E648" s="164" t="s">
        <v>873</v>
      </c>
      <c r="F648" s="221"/>
      <c r="G648" s="182" t="n">
        <f aca="false">G649</f>
        <v>0</v>
      </c>
      <c r="H648" s="182" t="n">
        <f aca="false">H649</f>
        <v>30000</v>
      </c>
      <c r="I648" s="182" t="n">
        <f aca="false">I649</f>
        <v>30000</v>
      </c>
      <c r="N648" s="168"/>
    </row>
    <row r="649" s="168" customFormat="true" ht="17.4" hidden="true" customHeight="false" outlineLevel="0" collapsed="false">
      <c r="A649" s="219" t="s">
        <v>874</v>
      </c>
      <c r="B649" s="225" t="s">
        <v>386</v>
      </c>
      <c r="C649" s="171" t="s">
        <v>378</v>
      </c>
      <c r="D649" s="171" t="s">
        <v>388</v>
      </c>
      <c r="E649" s="172" t="s">
        <v>875</v>
      </c>
      <c r="F649" s="207"/>
      <c r="G649" s="189" t="n">
        <f aca="false">G650</f>
        <v>0</v>
      </c>
      <c r="H649" s="189" t="n">
        <f aca="false">H650</f>
        <v>30000</v>
      </c>
      <c r="I649" s="189" t="n">
        <f aca="false">I650</f>
        <v>30000</v>
      </c>
      <c r="N649" s="180"/>
    </row>
    <row r="650" s="168" customFormat="true" ht="17.4" hidden="true" customHeight="false" outlineLevel="0" collapsed="false">
      <c r="A650" s="367" t="s">
        <v>876</v>
      </c>
      <c r="B650" s="225" t="s">
        <v>386</v>
      </c>
      <c r="C650" s="171" t="s">
        <v>378</v>
      </c>
      <c r="D650" s="171" t="s">
        <v>388</v>
      </c>
      <c r="E650" s="172" t="s">
        <v>877</v>
      </c>
      <c r="F650" s="207"/>
      <c r="G650" s="189" t="n">
        <f aca="false">G651</f>
        <v>0</v>
      </c>
      <c r="H650" s="189" t="n">
        <f aca="false">H651</f>
        <v>30000</v>
      </c>
      <c r="I650" s="189" t="n">
        <f aca="false">I651</f>
        <v>30000</v>
      </c>
    </row>
    <row r="651" s="168" customFormat="true" ht="51" hidden="true" customHeight="false" outlineLevel="0" collapsed="false">
      <c r="A651" s="367" t="s">
        <v>878</v>
      </c>
      <c r="B651" s="225" t="s">
        <v>386</v>
      </c>
      <c r="C651" s="171" t="s">
        <v>378</v>
      </c>
      <c r="D651" s="171" t="s">
        <v>388</v>
      </c>
      <c r="E651" s="172" t="s">
        <v>877</v>
      </c>
      <c r="F651" s="207" t="n">
        <v>540</v>
      </c>
      <c r="G651" s="189"/>
      <c r="H651" s="189" t="n">
        <v>30000</v>
      </c>
      <c r="I651" s="189" t="n">
        <v>30000</v>
      </c>
    </row>
    <row r="652" s="180" customFormat="true" ht="18" hidden="true" customHeight="false" outlineLevel="0" collapsed="false">
      <c r="A652" s="175" t="s">
        <v>258</v>
      </c>
      <c r="B652" s="177" t="s">
        <v>386</v>
      </c>
      <c r="C652" s="163" t="s">
        <v>378</v>
      </c>
      <c r="D652" s="163" t="s">
        <v>388</v>
      </c>
      <c r="E652" s="185" t="s">
        <v>879</v>
      </c>
      <c r="F652" s="221"/>
      <c r="G652" s="182" t="n">
        <f aca="false">G653</f>
        <v>0</v>
      </c>
      <c r="H652" s="182" t="n">
        <f aca="false">H653</f>
        <v>10000</v>
      </c>
      <c r="I652" s="182" t="n">
        <f aca="false">I653</f>
        <v>10000</v>
      </c>
      <c r="N652" s="168"/>
    </row>
    <row r="653" s="168" customFormat="true" ht="34.2" hidden="true" customHeight="false" outlineLevel="0" collapsed="false">
      <c r="A653" s="395" t="s">
        <v>880</v>
      </c>
      <c r="B653" s="225" t="s">
        <v>386</v>
      </c>
      <c r="C653" s="171" t="s">
        <v>378</v>
      </c>
      <c r="D653" s="171" t="s">
        <v>388</v>
      </c>
      <c r="E653" s="368" t="s">
        <v>881</v>
      </c>
      <c r="F653" s="207"/>
      <c r="G653" s="189" t="n">
        <f aca="false">G654</f>
        <v>0</v>
      </c>
      <c r="H653" s="189" t="n">
        <f aca="false">H654</f>
        <v>10000</v>
      </c>
      <c r="I653" s="189" t="n">
        <f aca="false">I654</f>
        <v>10000</v>
      </c>
      <c r="N653" s="180"/>
    </row>
    <row r="654" s="168" customFormat="true" ht="34.5" hidden="true" customHeight="true" outlineLevel="0" collapsed="false">
      <c r="A654" s="208" t="s">
        <v>882</v>
      </c>
      <c r="B654" s="225" t="s">
        <v>386</v>
      </c>
      <c r="C654" s="171" t="s">
        <v>378</v>
      </c>
      <c r="D654" s="171" t="s">
        <v>388</v>
      </c>
      <c r="E654" s="368" t="s">
        <v>883</v>
      </c>
      <c r="F654" s="207"/>
      <c r="G654" s="189" t="n">
        <f aca="false">G655</f>
        <v>0</v>
      </c>
      <c r="H654" s="189" t="n">
        <f aca="false">H655</f>
        <v>10000</v>
      </c>
      <c r="I654" s="189" t="n">
        <f aca="false">I655</f>
        <v>10000</v>
      </c>
    </row>
    <row r="655" s="168" customFormat="true" ht="34.2" hidden="true" customHeight="false" outlineLevel="0" collapsed="false">
      <c r="A655" s="208" t="s">
        <v>884</v>
      </c>
      <c r="B655" s="225" t="s">
        <v>386</v>
      </c>
      <c r="C655" s="171" t="s">
        <v>378</v>
      </c>
      <c r="D655" s="171" t="s">
        <v>388</v>
      </c>
      <c r="E655" s="394" t="s">
        <v>883</v>
      </c>
      <c r="F655" s="207" t="n">
        <v>540</v>
      </c>
      <c r="G655" s="189"/>
      <c r="H655" s="189" t="n">
        <v>10000</v>
      </c>
      <c r="I655" s="189" t="n">
        <v>10000</v>
      </c>
    </row>
    <row r="656" s="194" customFormat="true" ht="17.4" hidden="true" customHeight="false" outlineLevel="0" collapsed="false">
      <c r="A656" s="175" t="s">
        <v>258</v>
      </c>
      <c r="B656" s="162" t="s">
        <v>386</v>
      </c>
      <c r="C656" s="164" t="s">
        <v>378</v>
      </c>
      <c r="D656" s="164" t="s">
        <v>353</v>
      </c>
      <c r="E656" s="396"/>
      <c r="F656" s="164"/>
      <c r="G656" s="182" t="n">
        <f aca="false">G657+G662</f>
        <v>0</v>
      </c>
      <c r="H656" s="182" t="n">
        <f aca="false">H657+H662</f>
        <v>79500</v>
      </c>
      <c r="I656" s="182" t="n">
        <f aca="false">I657+I662</f>
        <v>57000</v>
      </c>
      <c r="N656" s="168"/>
    </row>
    <row r="657" s="168" customFormat="true" ht="18" hidden="true" customHeight="false" outlineLevel="0" collapsed="false">
      <c r="A657" s="161" t="s">
        <v>536</v>
      </c>
      <c r="B657" s="162" t="s">
        <v>386</v>
      </c>
      <c r="C657" s="164" t="s">
        <v>378</v>
      </c>
      <c r="D657" s="164" t="s">
        <v>353</v>
      </c>
      <c r="E657" s="206" t="s">
        <v>444</v>
      </c>
      <c r="F657" s="207"/>
      <c r="G657" s="182" t="n">
        <f aca="false">G658</f>
        <v>0</v>
      </c>
      <c r="H657" s="182" t="n">
        <f aca="false">H658</f>
        <v>60000</v>
      </c>
      <c r="I657" s="182" t="n">
        <f aca="false">I658</f>
        <v>40000</v>
      </c>
      <c r="N657" s="194"/>
    </row>
    <row r="658" s="180" customFormat="true" ht="51" hidden="true" customHeight="false" outlineLevel="0" collapsed="false">
      <c r="A658" s="219" t="s">
        <v>443</v>
      </c>
      <c r="B658" s="162" t="s">
        <v>386</v>
      </c>
      <c r="C658" s="164" t="s">
        <v>378</v>
      </c>
      <c r="D658" s="164" t="s">
        <v>353</v>
      </c>
      <c r="E658" s="164" t="s">
        <v>446</v>
      </c>
      <c r="F658" s="221"/>
      <c r="G658" s="182" t="n">
        <f aca="false">G659</f>
        <v>0</v>
      </c>
      <c r="H658" s="182" t="n">
        <f aca="false">H659</f>
        <v>60000</v>
      </c>
      <c r="I658" s="182" t="n">
        <f aca="false">I659</f>
        <v>40000</v>
      </c>
      <c r="N658" s="168"/>
    </row>
    <row r="659" s="168" customFormat="true" ht="34.2" hidden="true" customHeight="false" outlineLevel="0" collapsed="false">
      <c r="A659" s="219" t="s">
        <v>445</v>
      </c>
      <c r="B659" s="170" t="s">
        <v>386</v>
      </c>
      <c r="C659" s="172" t="s">
        <v>378</v>
      </c>
      <c r="D659" s="172" t="s">
        <v>353</v>
      </c>
      <c r="E659" s="172" t="s">
        <v>448</v>
      </c>
      <c r="F659" s="207"/>
      <c r="G659" s="189" t="n">
        <f aca="false">G660</f>
        <v>0</v>
      </c>
      <c r="H659" s="189" t="n">
        <f aca="false">H660</f>
        <v>60000</v>
      </c>
      <c r="I659" s="189" t="n">
        <f aca="false">I660</f>
        <v>40000</v>
      </c>
      <c r="N659" s="180"/>
    </row>
    <row r="660" s="168" customFormat="true" ht="17.4" hidden="true" customHeight="false" outlineLevel="0" collapsed="false">
      <c r="A660" s="209" t="s">
        <v>447</v>
      </c>
      <c r="B660" s="170" t="s">
        <v>386</v>
      </c>
      <c r="C660" s="172" t="s">
        <v>378</v>
      </c>
      <c r="D660" s="172" t="s">
        <v>353</v>
      </c>
      <c r="E660" s="172" t="s">
        <v>885</v>
      </c>
      <c r="F660" s="207"/>
      <c r="G660" s="189" t="n">
        <f aca="false">G661</f>
        <v>0</v>
      </c>
      <c r="H660" s="189" t="n">
        <f aca="false">H661</f>
        <v>60000</v>
      </c>
      <c r="I660" s="189" t="n">
        <f aca="false">I661</f>
        <v>40000</v>
      </c>
    </row>
    <row r="661" s="168" customFormat="true" ht="34.2" hidden="true" customHeight="false" outlineLevel="0" collapsed="false">
      <c r="A661" s="209" t="s">
        <v>886</v>
      </c>
      <c r="B661" s="170" t="s">
        <v>386</v>
      </c>
      <c r="C661" s="172" t="s">
        <v>378</v>
      </c>
      <c r="D661" s="172" t="s">
        <v>353</v>
      </c>
      <c r="E661" s="172" t="s">
        <v>885</v>
      </c>
      <c r="F661" s="207" t="n">
        <v>540</v>
      </c>
      <c r="G661" s="189"/>
      <c r="H661" s="189" t="n">
        <v>60000</v>
      </c>
      <c r="I661" s="189" t="n">
        <v>40000</v>
      </c>
    </row>
    <row r="662" s="180" customFormat="true" ht="18" hidden="true" customHeight="false" outlineLevel="0" collapsed="false">
      <c r="A662" s="209" t="s">
        <v>258</v>
      </c>
      <c r="B662" s="177" t="s">
        <v>386</v>
      </c>
      <c r="C662" s="163" t="s">
        <v>378</v>
      </c>
      <c r="D662" s="163" t="s">
        <v>353</v>
      </c>
      <c r="E662" s="185" t="s">
        <v>879</v>
      </c>
      <c r="F662" s="221"/>
      <c r="G662" s="182" t="n">
        <f aca="false">G663</f>
        <v>0</v>
      </c>
      <c r="H662" s="182" t="n">
        <f aca="false">H663</f>
        <v>19500</v>
      </c>
      <c r="I662" s="182" t="n">
        <f aca="false">I663</f>
        <v>17000</v>
      </c>
      <c r="N662" s="168"/>
    </row>
    <row r="663" s="168" customFormat="true" ht="34.2" hidden="true" customHeight="false" outlineLevel="0" collapsed="false">
      <c r="A663" s="395" t="s">
        <v>880</v>
      </c>
      <c r="B663" s="225" t="s">
        <v>386</v>
      </c>
      <c r="C663" s="171" t="s">
        <v>378</v>
      </c>
      <c r="D663" s="171" t="s">
        <v>353</v>
      </c>
      <c r="E663" s="368" t="s">
        <v>881</v>
      </c>
      <c r="F663" s="207"/>
      <c r="G663" s="189" t="n">
        <f aca="false">G664</f>
        <v>0</v>
      </c>
      <c r="H663" s="189" t="n">
        <f aca="false">H664</f>
        <v>19500</v>
      </c>
      <c r="I663" s="189" t="n">
        <f aca="false">I664</f>
        <v>17000</v>
      </c>
      <c r="N663" s="180"/>
    </row>
    <row r="664" s="168" customFormat="true" ht="34.5" hidden="true" customHeight="true" outlineLevel="0" collapsed="false">
      <c r="A664" s="208" t="s">
        <v>882</v>
      </c>
      <c r="B664" s="225" t="s">
        <v>386</v>
      </c>
      <c r="C664" s="171" t="s">
        <v>378</v>
      </c>
      <c r="D664" s="171" t="s">
        <v>353</v>
      </c>
      <c r="E664" s="368" t="s">
        <v>883</v>
      </c>
      <c r="F664" s="207"/>
      <c r="G664" s="189" t="n">
        <f aca="false">G665</f>
        <v>0</v>
      </c>
      <c r="H664" s="189" t="n">
        <f aca="false">H665</f>
        <v>19500</v>
      </c>
      <c r="I664" s="189" t="n">
        <f aca="false">I665</f>
        <v>17000</v>
      </c>
    </row>
    <row r="665" s="168" customFormat="true" ht="34.2" hidden="true" customHeight="false" outlineLevel="0" collapsed="false">
      <c r="A665" s="208" t="s">
        <v>884</v>
      </c>
      <c r="B665" s="225" t="s">
        <v>386</v>
      </c>
      <c r="C665" s="171" t="s">
        <v>378</v>
      </c>
      <c r="D665" s="171" t="s">
        <v>353</v>
      </c>
      <c r="E665" s="394" t="s">
        <v>883</v>
      </c>
      <c r="F665" s="207" t="n">
        <v>540</v>
      </c>
      <c r="G665" s="189"/>
      <c r="H665" s="189" t="n">
        <v>19500</v>
      </c>
      <c r="I665" s="189" t="n">
        <v>17000</v>
      </c>
    </row>
    <row r="666" s="194" customFormat="true" ht="17.4" hidden="true" customHeight="false" outlineLevel="0" collapsed="false">
      <c r="A666" s="175" t="s">
        <v>258</v>
      </c>
      <c r="B666" s="177" t="s">
        <v>386</v>
      </c>
      <c r="C666" s="396" t="s">
        <v>376</v>
      </c>
      <c r="D666" s="396"/>
      <c r="E666" s="273"/>
      <c r="F666" s="273"/>
      <c r="G666" s="182" t="n">
        <f aca="false">G667</f>
        <v>0</v>
      </c>
      <c r="H666" s="182" t="n">
        <f aca="false">H667</f>
        <v>6800</v>
      </c>
      <c r="I666" s="182" t="n">
        <f aca="false">I667</f>
        <v>6800</v>
      </c>
      <c r="N666" s="168"/>
    </row>
    <row r="667" customFormat="false" ht="17.4" hidden="true" customHeight="false" outlineLevel="0" collapsed="false">
      <c r="A667" s="161" t="s">
        <v>375</v>
      </c>
      <c r="B667" s="177" t="s">
        <v>386</v>
      </c>
      <c r="C667" s="164" t="s">
        <v>376</v>
      </c>
      <c r="D667" s="164" t="s">
        <v>378</v>
      </c>
      <c r="E667" s="179"/>
      <c r="F667" s="179"/>
      <c r="G667" s="182" t="n">
        <f aca="false">G668</f>
        <v>0</v>
      </c>
      <c r="H667" s="182" t="n">
        <f aca="false">H668</f>
        <v>6800</v>
      </c>
      <c r="I667" s="182" t="n">
        <f aca="false">I668</f>
        <v>6800</v>
      </c>
      <c r="N667" s="194"/>
    </row>
    <row r="668" s="168" customFormat="true" ht="34.2" hidden="true" customHeight="false" outlineLevel="0" collapsed="false">
      <c r="A668" s="183" t="s">
        <v>377</v>
      </c>
      <c r="B668" s="177" t="s">
        <v>386</v>
      </c>
      <c r="C668" s="164" t="s">
        <v>376</v>
      </c>
      <c r="D668" s="164" t="s">
        <v>378</v>
      </c>
      <c r="E668" s="185" t="s">
        <v>380</v>
      </c>
      <c r="F668" s="186"/>
      <c r="G668" s="182" t="n">
        <f aca="false">G669</f>
        <v>0</v>
      </c>
      <c r="H668" s="182" t="n">
        <f aca="false">H669</f>
        <v>6800</v>
      </c>
      <c r="I668" s="182" t="n">
        <f aca="false">I669</f>
        <v>6800</v>
      </c>
      <c r="N668" s="0"/>
    </row>
    <row r="669" s="168" customFormat="true" ht="18.75" hidden="true" customHeight="true" outlineLevel="0" collapsed="false">
      <c r="A669" s="184" t="s">
        <v>379</v>
      </c>
      <c r="B669" s="225" t="s">
        <v>386</v>
      </c>
      <c r="C669" s="172" t="s">
        <v>376</v>
      </c>
      <c r="D669" s="172" t="s">
        <v>378</v>
      </c>
      <c r="E669" s="188" t="s">
        <v>382</v>
      </c>
      <c r="F669" s="167"/>
      <c r="G669" s="189" t="n">
        <f aca="false">G670+G672</f>
        <v>0</v>
      </c>
      <c r="H669" s="189" t="n">
        <f aca="false">H670+H672</f>
        <v>6800</v>
      </c>
      <c r="I669" s="189" t="n">
        <f aca="false">I670+I672</f>
        <v>6800</v>
      </c>
    </row>
    <row r="670" s="168" customFormat="true" ht="34.2" hidden="true" customHeight="false" outlineLevel="0" collapsed="false">
      <c r="A670" s="187" t="s">
        <v>381</v>
      </c>
      <c r="B670" s="225" t="s">
        <v>386</v>
      </c>
      <c r="C670" s="172" t="s">
        <v>376</v>
      </c>
      <c r="D670" s="172" t="s">
        <v>378</v>
      </c>
      <c r="E670" s="188" t="s">
        <v>384</v>
      </c>
      <c r="F670" s="167"/>
      <c r="G670" s="189" t="n">
        <f aca="false">G671</f>
        <v>0</v>
      </c>
      <c r="H670" s="189" t="n">
        <f aca="false">H671</f>
        <v>800</v>
      </c>
      <c r="I670" s="189" t="n">
        <f aca="false">I671</f>
        <v>800</v>
      </c>
    </row>
    <row r="671" s="168" customFormat="true" ht="34.2" hidden="true" customHeight="false" outlineLevel="0" collapsed="false">
      <c r="A671" s="187" t="s">
        <v>383</v>
      </c>
      <c r="B671" s="225" t="s">
        <v>386</v>
      </c>
      <c r="C671" s="172" t="s">
        <v>376</v>
      </c>
      <c r="D671" s="172" t="s">
        <v>378</v>
      </c>
      <c r="E671" s="188" t="s">
        <v>384</v>
      </c>
      <c r="F671" s="167" t="n">
        <v>240</v>
      </c>
      <c r="G671" s="189"/>
      <c r="H671" s="189" t="n">
        <v>800</v>
      </c>
      <c r="I671" s="189" t="n">
        <v>800</v>
      </c>
    </row>
    <row r="672" s="168" customFormat="true" ht="34.2" hidden="true" customHeight="false" outlineLevel="0" collapsed="false">
      <c r="A672" s="190" t="s">
        <v>364</v>
      </c>
      <c r="B672" s="225" t="s">
        <v>386</v>
      </c>
      <c r="C672" s="172" t="s">
        <v>376</v>
      </c>
      <c r="D672" s="172" t="s">
        <v>378</v>
      </c>
      <c r="E672" s="188" t="s">
        <v>887</v>
      </c>
      <c r="F672" s="167"/>
      <c r="G672" s="189" t="n">
        <f aca="false">G673</f>
        <v>0</v>
      </c>
      <c r="H672" s="189" t="n">
        <f aca="false">H673</f>
        <v>6000</v>
      </c>
      <c r="I672" s="189" t="n">
        <f aca="false">I673</f>
        <v>6000</v>
      </c>
    </row>
    <row r="673" s="168" customFormat="true" ht="34.2" hidden="true" customHeight="false" outlineLevel="0" collapsed="false">
      <c r="A673" s="187" t="s">
        <v>888</v>
      </c>
      <c r="B673" s="225" t="s">
        <v>386</v>
      </c>
      <c r="C673" s="172" t="s">
        <v>376</v>
      </c>
      <c r="D673" s="172" t="s">
        <v>378</v>
      </c>
      <c r="E673" s="188" t="s">
        <v>887</v>
      </c>
      <c r="F673" s="167" t="n">
        <v>540</v>
      </c>
      <c r="G673" s="189"/>
      <c r="H673" s="189" t="n">
        <v>6000</v>
      </c>
      <c r="I673" s="189" t="n">
        <v>6000</v>
      </c>
    </row>
    <row r="674" s="194" customFormat="true" ht="17.4" hidden="true" customHeight="false" outlineLevel="0" collapsed="false">
      <c r="A674" s="187" t="s">
        <v>258</v>
      </c>
      <c r="B674" s="162" t="s">
        <v>386</v>
      </c>
      <c r="C674" s="164" t="s">
        <v>759</v>
      </c>
      <c r="D674" s="164"/>
      <c r="E674" s="164"/>
      <c r="F674" s="164"/>
      <c r="G674" s="182" t="n">
        <f aca="false">G675</f>
        <v>0</v>
      </c>
      <c r="H674" s="182" t="n">
        <f aca="false">H675</f>
        <v>12000</v>
      </c>
      <c r="I674" s="182" t="n">
        <f aca="false">I675</f>
        <v>15000</v>
      </c>
      <c r="N674" s="168"/>
    </row>
    <row r="675" s="194" customFormat="true" ht="17.4" hidden="true" customHeight="false" outlineLevel="0" collapsed="false">
      <c r="A675" s="161" t="s">
        <v>758</v>
      </c>
      <c r="B675" s="162" t="s">
        <v>386</v>
      </c>
      <c r="C675" s="196" t="s">
        <v>759</v>
      </c>
      <c r="D675" s="196" t="s">
        <v>351</v>
      </c>
      <c r="E675" s="164"/>
      <c r="F675" s="164"/>
      <c r="G675" s="182" t="n">
        <f aca="false">G676</f>
        <v>0</v>
      </c>
      <c r="H675" s="182" t="n">
        <f aca="false">H676</f>
        <v>12000</v>
      </c>
      <c r="I675" s="182" t="n">
        <f aca="false">I676</f>
        <v>15000</v>
      </c>
    </row>
    <row r="676" s="168" customFormat="true" ht="18" hidden="true" customHeight="false" outlineLevel="0" collapsed="false">
      <c r="A676" s="157" t="s">
        <v>760</v>
      </c>
      <c r="B676" s="162" t="s">
        <v>386</v>
      </c>
      <c r="C676" s="196" t="s">
        <v>759</v>
      </c>
      <c r="D676" s="196" t="s">
        <v>351</v>
      </c>
      <c r="E676" s="220" t="s">
        <v>436</v>
      </c>
      <c r="F676" s="207"/>
      <c r="G676" s="182" t="n">
        <f aca="false">G677</f>
        <v>0</v>
      </c>
      <c r="H676" s="182" t="n">
        <f aca="false">H677</f>
        <v>12000</v>
      </c>
      <c r="I676" s="182" t="n">
        <f aca="false">I677</f>
        <v>15000</v>
      </c>
      <c r="N676" s="194"/>
    </row>
    <row r="677" s="180" customFormat="true" ht="34.2" hidden="true" customHeight="false" outlineLevel="0" collapsed="false">
      <c r="A677" s="219" t="s">
        <v>435</v>
      </c>
      <c r="B677" s="162" t="s">
        <v>386</v>
      </c>
      <c r="C677" s="196" t="s">
        <v>759</v>
      </c>
      <c r="D677" s="196" t="s">
        <v>351</v>
      </c>
      <c r="E677" s="164" t="s">
        <v>695</v>
      </c>
      <c r="F677" s="221"/>
      <c r="G677" s="182" t="n">
        <f aca="false">G678</f>
        <v>0</v>
      </c>
      <c r="H677" s="182" t="n">
        <f aca="false">H678</f>
        <v>12000</v>
      </c>
      <c r="I677" s="182" t="n">
        <f aca="false">I678</f>
        <v>15000</v>
      </c>
      <c r="N677" s="168"/>
    </row>
    <row r="678" s="168" customFormat="true" ht="17.4" hidden="true" customHeight="false" outlineLevel="0" collapsed="false">
      <c r="A678" s="337" t="s">
        <v>696</v>
      </c>
      <c r="B678" s="170" t="s">
        <v>386</v>
      </c>
      <c r="C678" s="233" t="s">
        <v>759</v>
      </c>
      <c r="D678" s="233" t="s">
        <v>351</v>
      </c>
      <c r="E678" s="172" t="s">
        <v>697</v>
      </c>
      <c r="F678" s="207"/>
      <c r="G678" s="189" t="n">
        <f aca="false">G679</f>
        <v>0</v>
      </c>
      <c r="H678" s="189" t="n">
        <f aca="false">H679</f>
        <v>12000</v>
      </c>
      <c r="I678" s="189" t="n">
        <f aca="false">I679</f>
        <v>15000</v>
      </c>
      <c r="N678" s="180"/>
    </row>
    <row r="679" s="168" customFormat="true" ht="34.2" hidden="true" customHeight="false" outlineLevel="0" collapsed="false">
      <c r="A679" s="397" t="s">
        <v>698</v>
      </c>
      <c r="B679" s="170" t="s">
        <v>386</v>
      </c>
      <c r="C679" s="233" t="s">
        <v>759</v>
      </c>
      <c r="D679" s="233" t="s">
        <v>351</v>
      </c>
      <c r="E679" s="172" t="s">
        <v>889</v>
      </c>
      <c r="F679" s="207"/>
      <c r="G679" s="189" t="n">
        <f aca="false">G680</f>
        <v>0</v>
      </c>
      <c r="H679" s="189" t="n">
        <f aca="false">H680</f>
        <v>12000</v>
      </c>
      <c r="I679" s="189" t="n">
        <f aca="false">I680</f>
        <v>15000</v>
      </c>
    </row>
    <row r="680" s="168" customFormat="true" ht="19.5" hidden="true" customHeight="true" outlineLevel="0" collapsed="false">
      <c r="A680" s="338" t="s">
        <v>890</v>
      </c>
      <c r="B680" s="170" t="s">
        <v>386</v>
      </c>
      <c r="C680" s="233" t="s">
        <v>759</v>
      </c>
      <c r="D680" s="233" t="s">
        <v>351</v>
      </c>
      <c r="E680" s="172" t="s">
        <v>889</v>
      </c>
      <c r="F680" s="207" t="n">
        <v>540</v>
      </c>
      <c r="G680" s="189"/>
      <c r="H680" s="189" t="n">
        <v>12000</v>
      </c>
      <c r="I680" s="189" t="n">
        <v>15000</v>
      </c>
    </row>
    <row r="681" customFormat="false" ht="17.4" hidden="true" customHeight="false" outlineLevel="0" collapsed="false">
      <c r="A681" s="209" t="s">
        <v>258</v>
      </c>
      <c r="B681" s="177" t="s">
        <v>386</v>
      </c>
      <c r="C681" s="179" t="s">
        <v>429</v>
      </c>
      <c r="D681" s="179"/>
      <c r="E681" s="179"/>
      <c r="F681" s="179"/>
      <c r="G681" s="182" t="n">
        <f aca="false">G682</f>
        <v>0</v>
      </c>
      <c r="H681" s="182" t="n">
        <f aca="false">H682</f>
        <v>1400000</v>
      </c>
      <c r="I681" s="182" t="n">
        <f aca="false">I682</f>
        <v>1400000</v>
      </c>
      <c r="N681" s="168"/>
    </row>
    <row r="682" customFormat="false" ht="17.4" hidden="true" customHeight="false" outlineLevel="0" collapsed="false">
      <c r="A682" s="398" t="s">
        <v>891</v>
      </c>
      <c r="B682" s="177" t="s">
        <v>386</v>
      </c>
      <c r="C682" s="164" t="s">
        <v>429</v>
      </c>
      <c r="D682" s="164" t="s">
        <v>351</v>
      </c>
      <c r="E682" s="282"/>
      <c r="F682" s="282"/>
      <c r="G682" s="174" t="n">
        <f aca="false">G683</f>
        <v>0</v>
      </c>
      <c r="H682" s="174" t="n">
        <f aca="false">H683</f>
        <v>1400000</v>
      </c>
      <c r="I682" s="174" t="n">
        <f aca="false">I683</f>
        <v>1400000</v>
      </c>
    </row>
    <row r="683" s="168" customFormat="true" ht="34.2" hidden="true" customHeight="false" outlineLevel="0" collapsed="false">
      <c r="A683" s="399" t="s">
        <v>892</v>
      </c>
      <c r="B683" s="177" t="s">
        <v>386</v>
      </c>
      <c r="C683" s="164" t="s">
        <v>429</v>
      </c>
      <c r="D683" s="164" t="s">
        <v>351</v>
      </c>
      <c r="E683" s="206" t="s">
        <v>380</v>
      </c>
      <c r="F683" s="186"/>
      <c r="G683" s="355" t="n">
        <f aca="false">G684</f>
        <v>0</v>
      </c>
      <c r="H683" s="355" t="n">
        <f aca="false">H684</f>
        <v>1400000</v>
      </c>
      <c r="I683" s="355" t="n">
        <f aca="false">I684</f>
        <v>1400000</v>
      </c>
      <c r="N683" s="0"/>
    </row>
    <row r="684" s="168" customFormat="true" ht="51" hidden="true" customHeight="false" outlineLevel="0" collapsed="false">
      <c r="A684" s="184" t="s">
        <v>379</v>
      </c>
      <c r="B684" s="225" t="s">
        <v>386</v>
      </c>
      <c r="C684" s="172" t="s">
        <v>429</v>
      </c>
      <c r="D684" s="172" t="s">
        <v>351</v>
      </c>
      <c r="E684" s="188" t="s">
        <v>893</v>
      </c>
      <c r="F684" s="167"/>
      <c r="G684" s="173" t="n">
        <f aca="false">G685</f>
        <v>0</v>
      </c>
      <c r="H684" s="173" t="n">
        <f aca="false">H685</f>
        <v>1400000</v>
      </c>
      <c r="I684" s="173" t="n">
        <f aca="false">I685</f>
        <v>1400000</v>
      </c>
    </row>
    <row r="685" s="168" customFormat="true" ht="17.4" hidden="true" customHeight="false" outlineLevel="0" collapsed="false">
      <c r="A685" s="208" t="s">
        <v>894</v>
      </c>
      <c r="B685" s="225" t="s">
        <v>386</v>
      </c>
      <c r="C685" s="172" t="s">
        <v>429</v>
      </c>
      <c r="D685" s="172" t="s">
        <v>351</v>
      </c>
      <c r="E685" s="188" t="s">
        <v>895</v>
      </c>
      <c r="F685" s="167"/>
      <c r="G685" s="173" t="n">
        <f aca="false">G686</f>
        <v>0</v>
      </c>
      <c r="H685" s="173" t="n">
        <f aca="false">H686</f>
        <v>1400000</v>
      </c>
      <c r="I685" s="173" t="n">
        <f aca="false">I686</f>
        <v>1400000</v>
      </c>
    </row>
    <row r="686" s="168" customFormat="true" ht="34.2" hidden="true" customHeight="false" outlineLevel="0" collapsed="false">
      <c r="A686" s="208" t="s">
        <v>896</v>
      </c>
      <c r="B686" s="225" t="s">
        <v>386</v>
      </c>
      <c r="C686" s="172" t="s">
        <v>429</v>
      </c>
      <c r="D686" s="172" t="s">
        <v>351</v>
      </c>
      <c r="E686" s="178" t="s">
        <v>895</v>
      </c>
      <c r="F686" s="167" t="n">
        <v>730</v>
      </c>
      <c r="G686" s="173"/>
      <c r="H686" s="173" t="n">
        <v>1400000</v>
      </c>
      <c r="I686" s="173" t="n">
        <v>1400000</v>
      </c>
    </row>
    <row r="687" customFormat="false" ht="37.5" hidden="true" customHeight="true" outlineLevel="0" collapsed="false">
      <c r="A687" s="400" t="s">
        <v>897</v>
      </c>
      <c r="B687" s="162" t="s">
        <v>386</v>
      </c>
      <c r="C687" s="164" t="s">
        <v>898</v>
      </c>
      <c r="D687" s="164"/>
      <c r="E687" s="164"/>
      <c r="F687" s="164"/>
      <c r="G687" s="182" t="n">
        <f aca="false">G688+G693</f>
        <v>0</v>
      </c>
      <c r="H687" s="182" t="n">
        <f aca="false">H688+H693</f>
        <v>52800300</v>
      </c>
      <c r="I687" s="182" t="n">
        <f aca="false">I688+I693</f>
        <v>52157200</v>
      </c>
      <c r="N687" s="168"/>
    </row>
    <row r="688" customFormat="false" ht="34.2" hidden="true" customHeight="false" outlineLevel="0" collapsed="false">
      <c r="A688" s="161" t="s">
        <v>899</v>
      </c>
      <c r="B688" s="158" t="s">
        <v>386</v>
      </c>
      <c r="C688" s="159" t="s">
        <v>898</v>
      </c>
      <c r="D688" s="159" t="s">
        <v>351</v>
      </c>
      <c r="E688" s="159"/>
      <c r="F688" s="159"/>
      <c r="G688" s="198" t="n">
        <f aca="false">G689</f>
        <v>0</v>
      </c>
      <c r="H688" s="198" t="n">
        <f aca="false">H689</f>
        <v>36750000</v>
      </c>
      <c r="I688" s="198" t="n">
        <f aca="false">I689</f>
        <v>36750000</v>
      </c>
    </row>
    <row r="689" s="168" customFormat="true" ht="34.2" hidden="true" customHeight="false" outlineLevel="0" collapsed="false">
      <c r="A689" s="157" t="s">
        <v>900</v>
      </c>
      <c r="B689" s="158" t="s">
        <v>386</v>
      </c>
      <c r="C689" s="159" t="s">
        <v>898</v>
      </c>
      <c r="D689" s="159" t="s">
        <v>351</v>
      </c>
      <c r="E689" s="206" t="s">
        <v>380</v>
      </c>
      <c r="F689" s="186"/>
      <c r="G689" s="355" t="n">
        <f aca="false">G690</f>
        <v>0</v>
      </c>
      <c r="H689" s="355" t="n">
        <f aca="false">H690</f>
        <v>36750000</v>
      </c>
      <c r="I689" s="355" t="n">
        <f aca="false">I690</f>
        <v>36750000</v>
      </c>
      <c r="N689" s="0"/>
    </row>
    <row r="690" s="168" customFormat="true" ht="51" hidden="true" customHeight="false" outlineLevel="0" collapsed="false">
      <c r="A690" s="184" t="s">
        <v>379</v>
      </c>
      <c r="B690" s="315" t="s">
        <v>386</v>
      </c>
      <c r="C690" s="316" t="s">
        <v>898</v>
      </c>
      <c r="D690" s="316" t="s">
        <v>351</v>
      </c>
      <c r="E690" s="401" t="s">
        <v>901</v>
      </c>
      <c r="F690" s="167"/>
      <c r="G690" s="173" t="n">
        <f aca="false">G691</f>
        <v>0</v>
      </c>
      <c r="H690" s="173" t="n">
        <f aca="false">H691</f>
        <v>36750000</v>
      </c>
      <c r="I690" s="173" t="n">
        <f aca="false">I691</f>
        <v>36750000</v>
      </c>
    </row>
    <row r="691" s="168" customFormat="true" ht="51" hidden="true" customHeight="false" outlineLevel="0" collapsed="false">
      <c r="A691" s="208" t="s">
        <v>902</v>
      </c>
      <c r="B691" s="315" t="s">
        <v>386</v>
      </c>
      <c r="C691" s="316" t="s">
        <v>898</v>
      </c>
      <c r="D691" s="316" t="s">
        <v>351</v>
      </c>
      <c r="E691" s="401" t="s">
        <v>903</v>
      </c>
      <c r="F691" s="167"/>
      <c r="G691" s="173" t="n">
        <f aca="false">G692</f>
        <v>0</v>
      </c>
      <c r="H691" s="173" t="n">
        <f aca="false">H692</f>
        <v>36750000</v>
      </c>
      <c r="I691" s="173" t="n">
        <f aca="false">I692</f>
        <v>36750000</v>
      </c>
    </row>
    <row r="692" s="168" customFormat="true" ht="17.4" hidden="true" customHeight="false" outlineLevel="0" collapsed="false">
      <c r="A692" s="208" t="s">
        <v>904</v>
      </c>
      <c r="B692" s="315" t="s">
        <v>386</v>
      </c>
      <c r="C692" s="316" t="s">
        <v>898</v>
      </c>
      <c r="D692" s="316" t="s">
        <v>351</v>
      </c>
      <c r="E692" s="401" t="s">
        <v>903</v>
      </c>
      <c r="F692" s="167" t="n">
        <v>510</v>
      </c>
      <c r="G692" s="173"/>
      <c r="H692" s="173" t="n">
        <v>36750000</v>
      </c>
      <c r="I692" s="173" t="n">
        <v>36750000</v>
      </c>
    </row>
    <row r="693" customFormat="false" ht="17.4" hidden="true" customHeight="false" outlineLevel="0" collapsed="false">
      <c r="A693" s="175" t="s">
        <v>905</v>
      </c>
      <c r="B693" s="177" t="s">
        <v>386</v>
      </c>
      <c r="C693" s="164" t="s">
        <v>898</v>
      </c>
      <c r="D693" s="164" t="s">
        <v>353</v>
      </c>
      <c r="E693" s="164"/>
      <c r="F693" s="164"/>
      <c r="G693" s="174" t="n">
        <f aca="false">G694</f>
        <v>0</v>
      </c>
      <c r="H693" s="174" t="n">
        <f aca="false">H694</f>
        <v>16050300</v>
      </c>
      <c r="I693" s="174" t="n">
        <f aca="false">I694</f>
        <v>15407200</v>
      </c>
      <c r="J693" s="1"/>
      <c r="N693" s="168"/>
    </row>
    <row r="694" s="168" customFormat="true" ht="18" hidden="true" customHeight="false" outlineLevel="0" collapsed="false">
      <c r="A694" s="402" t="s">
        <v>906</v>
      </c>
      <c r="B694" s="158" t="s">
        <v>386</v>
      </c>
      <c r="C694" s="164" t="s">
        <v>898</v>
      </c>
      <c r="D694" s="164" t="s">
        <v>353</v>
      </c>
      <c r="E694" s="206" t="s">
        <v>380</v>
      </c>
      <c r="F694" s="186"/>
      <c r="G694" s="355" t="n">
        <f aca="false">G695+G698</f>
        <v>0</v>
      </c>
      <c r="H694" s="355" t="n">
        <f aca="false">H695+H698</f>
        <v>16050300</v>
      </c>
      <c r="I694" s="355" t="n">
        <f aca="false">I695+I698</f>
        <v>15407200</v>
      </c>
      <c r="N694" s="0"/>
    </row>
    <row r="695" s="168" customFormat="true" ht="51" hidden="true" customHeight="false" outlineLevel="0" collapsed="false">
      <c r="A695" s="184" t="s">
        <v>379</v>
      </c>
      <c r="B695" s="315" t="s">
        <v>386</v>
      </c>
      <c r="C695" s="316" t="s">
        <v>898</v>
      </c>
      <c r="D695" s="316" t="s">
        <v>353</v>
      </c>
      <c r="E695" s="401" t="s">
        <v>901</v>
      </c>
      <c r="F695" s="167"/>
      <c r="G695" s="173" t="n">
        <f aca="false">G696</f>
        <v>0</v>
      </c>
      <c r="H695" s="173" t="n">
        <f aca="false">H696</f>
        <v>15850300</v>
      </c>
      <c r="I695" s="173" t="n">
        <f aca="false">I696</f>
        <v>15207200</v>
      </c>
    </row>
    <row r="696" s="168" customFormat="true" ht="51" hidden="true" customHeight="false" outlineLevel="0" collapsed="false">
      <c r="A696" s="208" t="s">
        <v>902</v>
      </c>
      <c r="B696" s="315" t="s">
        <v>386</v>
      </c>
      <c r="C696" s="316" t="s">
        <v>898</v>
      </c>
      <c r="D696" s="316" t="s">
        <v>353</v>
      </c>
      <c r="E696" s="401" t="s">
        <v>907</v>
      </c>
      <c r="F696" s="207"/>
      <c r="G696" s="173" t="n">
        <f aca="false">G697</f>
        <v>0</v>
      </c>
      <c r="H696" s="173" t="n">
        <f aca="false">H697</f>
        <v>15850300</v>
      </c>
      <c r="I696" s="173" t="n">
        <f aca="false">I697</f>
        <v>15207200</v>
      </c>
    </row>
    <row r="697" s="168" customFormat="true" ht="34.2" hidden="true" customHeight="false" outlineLevel="0" collapsed="false">
      <c r="A697" s="208" t="s">
        <v>908</v>
      </c>
      <c r="B697" s="315" t="s">
        <v>386</v>
      </c>
      <c r="C697" s="316" t="s">
        <v>898</v>
      </c>
      <c r="D697" s="316" t="s">
        <v>353</v>
      </c>
      <c r="E697" s="401" t="s">
        <v>907</v>
      </c>
      <c r="F697" s="167" t="n">
        <v>540</v>
      </c>
      <c r="G697" s="173"/>
      <c r="H697" s="173" t="n">
        <f aca="false">10000000+5850300</f>
        <v>15850300</v>
      </c>
      <c r="I697" s="173" t="n">
        <f aca="false">10000000+5207200</f>
        <v>15207200</v>
      </c>
    </row>
    <row r="698" s="168" customFormat="true" ht="17.4" hidden="true" customHeight="false" outlineLevel="0" collapsed="false">
      <c r="A698" s="187" t="s">
        <v>258</v>
      </c>
      <c r="B698" s="315" t="s">
        <v>386</v>
      </c>
      <c r="C698" s="316" t="s">
        <v>898</v>
      </c>
      <c r="D698" s="316" t="s">
        <v>353</v>
      </c>
      <c r="E698" s="188" t="s">
        <v>909</v>
      </c>
      <c r="F698" s="167"/>
      <c r="G698" s="173" t="n">
        <f aca="false">G699</f>
        <v>0</v>
      </c>
      <c r="H698" s="173" t="n">
        <f aca="false">H699</f>
        <v>200000</v>
      </c>
      <c r="I698" s="173" t="n">
        <f aca="false">I699</f>
        <v>200000</v>
      </c>
    </row>
    <row r="699" s="168" customFormat="true" ht="72" hidden="true" customHeight="true" outlineLevel="0" collapsed="false">
      <c r="A699" s="208" t="s">
        <v>910</v>
      </c>
      <c r="B699" s="315" t="s">
        <v>386</v>
      </c>
      <c r="C699" s="316" t="s">
        <v>898</v>
      </c>
      <c r="D699" s="316" t="s">
        <v>353</v>
      </c>
      <c r="E699" s="188" t="s">
        <v>911</v>
      </c>
      <c r="F699" s="167"/>
      <c r="G699" s="173" t="n">
        <f aca="false">G700</f>
        <v>0</v>
      </c>
      <c r="H699" s="173" t="n">
        <f aca="false">H700</f>
        <v>200000</v>
      </c>
      <c r="I699" s="173" t="n">
        <f aca="false">I700</f>
        <v>200000</v>
      </c>
    </row>
    <row r="700" s="168" customFormat="true" ht="84.6" hidden="true" customHeight="false" outlineLevel="0" collapsed="false">
      <c r="A700" s="208" t="s">
        <v>912</v>
      </c>
      <c r="B700" s="315" t="s">
        <v>386</v>
      </c>
      <c r="C700" s="316" t="s">
        <v>898</v>
      </c>
      <c r="D700" s="316" t="s">
        <v>353</v>
      </c>
      <c r="E700" s="188" t="s">
        <v>911</v>
      </c>
      <c r="F700" s="167" t="n">
        <v>540</v>
      </c>
      <c r="G700" s="173"/>
      <c r="H700" s="173" t="n">
        <v>200000</v>
      </c>
      <c r="I700" s="173" t="n">
        <v>200000</v>
      </c>
    </row>
    <row r="701" customFormat="false" ht="17.4" hidden="true" customHeight="false" outlineLevel="0" collapsed="false">
      <c r="A701" s="187" t="s">
        <v>258</v>
      </c>
      <c r="B701" s="154" t="s">
        <v>386</v>
      </c>
      <c r="C701" s="155"/>
      <c r="D701" s="155"/>
      <c r="E701" s="155"/>
      <c r="F701" s="155"/>
      <c r="G701" s="156" t="n">
        <f aca="false">G702+G716+G728+G734</f>
        <v>0</v>
      </c>
      <c r="H701" s="156" t="n">
        <f aca="false">H702+H716+H728+H734</f>
        <v>30333600</v>
      </c>
      <c r="I701" s="156" t="n">
        <f aca="false">I702+I716+I728+I734</f>
        <v>30383600</v>
      </c>
      <c r="N701" s="168"/>
    </row>
    <row r="702" customFormat="false" ht="34.2" hidden="true" customHeight="false" outlineLevel="0" collapsed="false">
      <c r="A702" s="153" t="s">
        <v>913</v>
      </c>
      <c r="B702" s="158" t="s">
        <v>386</v>
      </c>
      <c r="C702" s="159" t="s">
        <v>351</v>
      </c>
      <c r="D702" s="159"/>
      <c r="E702" s="159"/>
      <c r="F702" s="159"/>
      <c r="G702" s="193" t="n">
        <f aca="false">G703</f>
        <v>0</v>
      </c>
      <c r="H702" s="193" t="n">
        <f aca="false">H703</f>
        <v>5128100</v>
      </c>
      <c r="I702" s="193" t="n">
        <f aca="false">I703</f>
        <v>5128100</v>
      </c>
    </row>
    <row r="703" customFormat="false" ht="21" hidden="true" customHeight="true" outlineLevel="0" collapsed="false">
      <c r="A703" s="157" t="s">
        <v>350</v>
      </c>
      <c r="B703" s="158" t="s">
        <v>386</v>
      </c>
      <c r="C703" s="163" t="s">
        <v>351</v>
      </c>
      <c r="D703" s="163" t="s">
        <v>429</v>
      </c>
      <c r="E703" s="164"/>
      <c r="F703" s="164"/>
      <c r="G703" s="174" t="n">
        <f aca="false">G704+G713</f>
        <v>0</v>
      </c>
      <c r="H703" s="174" t="n">
        <f aca="false">H704+H713</f>
        <v>5128100</v>
      </c>
      <c r="I703" s="174" t="n">
        <f aca="false">I704+I713</f>
        <v>5128100</v>
      </c>
    </row>
    <row r="704" s="168" customFormat="true" ht="18" hidden="true" customHeight="false" outlineLevel="0" collapsed="false">
      <c r="A704" s="161" t="s">
        <v>428</v>
      </c>
      <c r="B704" s="162" t="s">
        <v>386</v>
      </c>
      <c r="C704" s="163" t="s">
        <v>351</v>
      </c>
      <c r="D704" s="163" t="s">
        <v>429</v>
      </c>
      <c r="E704" s="185" t="s">
        <v>914</v>
      </c>
      <c r="F704" s="186"/>
      <c r="G704" s="355" t="n">
        <f aca="false">G705+G710</f>
        <v>0</v>
      </c>
      <c r="H704" s="355" t="n">
        <f aca="false">H705+H710</f>
        <v>5128100</v>
      </c>
      <c r="I704" s="355" t="n">
        <f aca="false">I705+I710</f>
        <v>5128100</v>
      </c>
      <c r="N704" s="0"/>
    </row>
    <row r="705" s="168" customFormat="true" ht="34.2" hidden="true" customHeight="false" outlineLevel="0" collapsed="false">
      <c r="A705" s="403" t="s">
        <v>915</v>
      </c>
      <c r="B705" s="225" t="s">
        <v>386</v>
      </c>
      <c r="C705" s="171" t="s">
        <v>351</v>
      </c>
      <c r="D705" s="171" t="s">
        <v>429</v>
      </c>
      <c r="E705" s="404" t="s">
        <v>916</v>
      </c>
      <c r="F705" s="186"/>
      <c r="G705" s="405" t="n">
        <f aca="false">G706</f>
        <v>0</v>
      </c>
      <c r="H705" s="405" t="n">
        <f aca="false">H706</f>
        <v>4778100</v>
      </c>
      <c r="I705" s="405" t="n">
        <f aca="false">I706</f>
        <v>4778100</v>
      </c>
    </row>
    <row r="706" s="168" customFormat="true" ht="18.6" hidden="true" customHeight="false" outlineLevel="0" collapsed="false">
      <c r="A706" s="406" t="s">
        <v>917</v>
      </c>
      <c r="B706" s="170" t="s">
        <v>386</v>
      </c>
      <c r="C706" s="171" t="s">
        <v>351</v>
      </c>
      <c r="D706" s="171" t="s">
        <v>429</v>
      </c>
      <c r="E706" s="404" t="s">
        <v>918</v>
      </c>
      <c r="F706" s="167"/>
      <c r="G706" s="173" t="n">
        <f aca="false">G707+G708+G709</f>
        <v>0</v>
      </c>
      <c r="H706" s="173" t="n">
        <f aca="false">H707+H708+H709</f>
        <v>4778100</v>
      </c>
      <c r="I706" s="173" t="n">
        <f aca="false">I707+I708+I709</f>
        <v>4778100</v>
      </c>
    </row>
    <row r="707" s="168" customFormat="true" ht="18.6" hidden="true" customHeight="false" outlineLevel="0" collapsed="false">
      <c r="A707" s="208" t="s">
        <v>362</v>
      </c>
      <c r="B707" s="170" t="s">
        <v>386</v>
      </c>
      <c r="C707" s="171" t="s">
        <v>351</v>
      </c>
      <c r="D707" s="171" t="s">
        <v>429</v>
      </c>
      <c r="E707" s="404" t="s">
        <v>918</v>
      </c>
      <c r="F707" s="207" t="n">
        <v>120</v>
      </c>
      <c r="G707" s="173"/>
      <c r="H707" s="173" t="n">
        <f aca="false">2927400+10000+884000+262100</f>
        <v>4083500</v>
      </c>
      <c r="I707" s="173" t="n">
        <f aca="false">2927400+10000+884000+262100</f>
        <v>4083500</v>
      </c>
    </row>
    <row r="708" s="168" customFormat="true" ht="34.2" hidden="true" customHeight="false" outlineLevel="0" collapsed="false">
      <c r="A708" s="209" t="s">
        <v>360</v>
      </c>
      <c r="B708" s="170" t="s">
        <v>386</v>
      </c>
      <c r="C708" s="171" t="s">
        <v>351</v>
      </c>
      <c r="D708" s="171" t="s">
        <v>429</v>
      </c>
      <c r="E708" s="404" t="s">
        <v>918</v>
      </c>
      <c r="F708" s="207" t="n">
        <v>240</v>
      </c>
      <c r="G708" s="173"/>
      <c r="H708" s="173" t="n">
        <v>644600</v>
      </c>
      <c r="I708" s="173" t="n">
        <v>644600</v>
      </c>
    </row>
    <row r="709" s="168" customFormat="true" ht="34.2" hidden="true" customHeight="false" outlineLevel="0" collapsed="false">
      <c r="A709" s="209" t="s">
        <v>364</v>
      </c>
      <c r="B709" s="170" t="s">
        <v>386</v>
      </c>
      <c r="C709" s="171" t="s">
        <v>351</v>
      </c>
      <c r="D709" s="171" t="s">
        <v>429</v>
      </c>
      <c r="E709" s="404" t="s">
        <v>918</v>
      </c>
      <c r="F709" s="207" t="n">
        <v>850</v>
      </c>
      <c r="G709" s="173"/>
      <c r="H709" s="173" t="n">
        <v>50000</v>
      </c>
      <c r="I709" s="173" t="n">
        <v>50000</v>
      </c>
    </row>
    <row r="710" s="168" customFormat="true" ht="18.6" hidden="true" customHeight="false" outlineLevel="0" collapsed="false">
      <c r="A710" s="209" t="s">
        <v>366</v>
      </c>
      <c r="B710" s="170" t="s">
        <v>386</v>
      </c>
      <c r="C710" s="171" t="s">
        <v>351</v>
      </c>
      <c r="D710" s="171" t="s">
        <v>429</v>
      </c>
      <c r="E710" s="404" t="s">
        <v>919</v>
      </c>
      <c r="F710" s="186"/>
      <c r="G710" s="363" t="n">
        <f aca="false">G711</f>
        <v>0</v>
      </c>
      <c r="H710" s="363" t="n">
        <f aca="false">H711</f>
        <v>350000</v>
      </c>
      <c r="I710" s="363" t="n">
        <f aca="false">I711</f>
        <v>350000</v>
      </c>
    </row>
    <row r="711" s="168" customFormat="true" ht="34.2" hidden="true" customHeight="false" outlineLevel="0" collapsed="false">
      <c r="A711" s="209" t="s">
        <v>920</v>
      </c>
      <c r="B711" s="170" t="s">
        <v>386</v>
      </c>
      <c r="C711" s="171" t="s">
        <v>351</v>
      </c>
      <c r="D711" s="171" t="s">
        <v>429</v>
      </c>
      <c r="E711" s="404" t="s">
        <v>921</v>
      </c>
      <c r="F711" s="186"/>
      <c r="G711" s="405" t="n">
        <f aca="false">G712</f>
        <v>0</v>
      </c>
      <c r="H711" s="405" t="n">
        <f aca="false">H712</f>
        <v>350000</v>
      </c>
      <c r="I711" s="405" t="n">
        <f aca="false">I712</f>
        <v>350000</v>
      </c>
    </row>
    <row r="712" s="168" customFormat="true" ht="34.2" hidden="true" customHeight="false" outlineLevel="0" collapsed="false">
      <c r="A712" s="169" t="s">
        <v>922</v>
      </c>
      <c r="B712" s="170" t="s">
        <v>386</v>
      </c>
      <c r="C712" s="171" t="s">
        <v>351</v>
      </c>
      <c r="D712" s="171" t="s">
        <v>429</v>
      </c>
      <c r="E712" s="404" t="s">
        <v>921</v>
      </c>
      <c r="F712" s="186" t="n">
        <v>240</v>
      </c>
      <c r="G712" s="405"/>
      <c r="H712" s="405" t="n">
        <v>350000</v>
      </c>
      <c r="I712" s="405" t="n">
        <v>350000</v>
      </c>
    </row>
    <row r="713" s="194" customFormat="true" ht="54.75" hidden="true" customHeight="true" outlineLevel="0" collapsed="false">
      <c r="A713" s="209" t="s">
        <v>364</v>
      </c>
      <c r="B713" s="162" t="s">
        <v>386</v>
      </c>
      <c r="C713" s="163" t="s">
        <v>351</v>
      </c>
      <c r="D713" s="163" t="s">
        <v>429</v>
      </c>
      <c r="E713" s="166" t="s">
        <v>355</v>
      </c>
      <c r="F713" s="164"/>
      <c r="G713" s="174" t="n">
        <f aca="false">G714</f>
        <v>0</v>
      </c>
      <c r="H713" s="174" t="n">
        <f aca="false">H714</f>
        <v>0</v>
      </c>
      <c r="I713" s="174" t="n">
        <f aca="false">I714</f>
        <v>0</v>
      </c>
      <c r="N713" s="168"/>
    </row>
    <row r="714" customFormat="false" ht="15.75" hidden="true" customHeight="true" outlineLevel="0" collapsed="false">
      <c r="A714" s="161" t="s">
        <v>354</v>
      </c>
      <c r="B714" s="170" t="s">
        <v>386</v>
      </c>
      <c r="C714" s="172" t="s">
        <v>351</v>
      </c>
      <c r="D714" s="172" t="s">
        <v>429</v>
      </c>
      <c r="E714" s="172" t="s">
        <v>809</v>
      </c>
      <c r="F714" s="172"/>
      <c r="G714" s="173" t="n">
        <f aca="false">G715</f>
        <v>0</v>
      </c>
      <c r="H714" s="173" t="n">
        <f aca="false">H715</f>
        <v>0</v>
      </c>
      <c r="I714" s="173" t="n">
        <f aca="false">I715</f>
        <v>0</v>
      </c>
      <c r="N714" s="194"/>
    </row>
    <row r="715" customFormat="false" ht="17.4" hidden="true" customHeight="false" outlineLevel="0" collapsed="false">
      <c r="A715" s="176" t="s">
        <v>810</v>
      </c>
      <c r="B715" s="170" t="s">
        <v>386</v>
      </c>
      <c r="C715" s="172" t="s">
        <v>351</v>
      </c>
      <c r="D715" s="172" t="s">
        <v>429</v>
      </c>
      <c r="E715" s="172" t="s">
        <v>809</v>
      </c>
      <c r="F715" s="172" t="s">
        <v>402</v>
      </c>
      <c r="G715" s="173"/>
      <c r="H715" s="173"/>
      <c r="I715" s="173"/>
    </row>
    <row r="716" customFormat="false" ht="17.4" hidden="true" customHeight="false" outlineLevel="0" collapsed="false">
      <c r="A716" s="176" t="s">
        <v>401</v>
      </c>
      <c r="B716" s="407" t="s">
        <v>386</v>
      </c>
      <c r="C716" s="408" t="s">
        <v>394</v>
      </c>
      <c r="D716" s="408"/>
      <c r="E716" s="408"/>
      <c r="F716" s="408"/>
      <c r="G716" s="409" t="n">
        <f aca="false">G717+G723</f>
        <v>0</v>
      </c>
      <c r="H716" s="193" t="n">
        <f aca="false">H717+H723</f>
        <v>12668100</v>
      </c>
      <c r="I716" s="193" t="n">
        <f aca="false">I717+I723</f>
        <v>12718100</v>
      </c>
    </row>
    <row r="717" customFormat="false" ht="17.4" hidden="true" customHeight="false" outlineLevel="0" collapsed="false">
      <c r="A717" s="410" t="s">
        <v>482</v>
      </c>
      <c r="B717" s="257" t="s">
        <v>386</v>
      </c>
      <c r="C717" s="258" t="s">
        <v>394</v>
      </c>
      <c r="D717" s="258" t="s">
        <v>484</v>
      </c>
      <c r="E717" s="258"/>
      <c r="F717" s="411"/>
      <c r="G717" s="412" t="n">
        <f aca="false">G718</f>
        <v>0</v>
      </c>
      <c r="H717" s="174" t="n">
        <f aca="false">H718</f>
        <v>12068100</v>
      </c>
      <c r="I717" s="174" t="n">
        <f aca="false">I718</f>
        <v>12068100</v>
      </c>
    </row>
    <row r="718" s="168" customFormat="true" ht="18" hidden="true" customHeight="false" outlineLevel="0" collapsed="false">
      <c r="A718" s="256" t="s">
        <v>483</v>
      </c>
      <c r="B718" s="257" t="s">
        <v>386</v>
      </c>
      <c r="C718" s="258" t="s">
        <v>394</v>
      </c>
      <c r="D718" s="258" t="s">
        <v>484</v>
      </c>
      <c r="E718" s="259" t="s">
        <v>812</v>
      </c>
      <c r="F718" s="266"/>
      <c r="G718" s="261" t="n">
        <f aca="false">G719</f>
        <v>0</v>
      </c>
      <c r="H718" s="182" t="n">
        <f aca="false">H719</f>
        <v>12068100</v>
      </c>
      <c r="I718" s="182" t="n">
        <f aca="false">I719</f>
        <v>12068100</v>
      </c>
      <c r="N718" s="0"/>
    </row>
    <row r="719" s="180" customFormat="true" ht="31.5" hidden="true" customHeight="true" outlineLevel="0" collapsed="false">
      <c r="A719" s="256" t="s">
        <v>813</v>
      </c>
      <c r="B719" s="257" t="s">
        <v>386</v>
      </c>
      <c r="C719" s="258" t="s">
        <v>394</v>
      </c>
      <c r="D719" s="258" t="s">
        <v>484</v>
      </c>
      <c r="E719" s="258" t="s">
        <v>923</v>
      </c>
      <c r="F719" s="260"/>
      <c r="G719" s="261" t="n">
        <f aca="false">G720</f>
        <v>0</v>
      </c>
      <c r="H719" s="182" t="n">
        <f aca="false">H720</f>
        <v>12068100</v>
      </c>
      <c r="I719" s="182" t="n">
        <f aca="false">I720</f>
        <v>12068100</v>
      </c>
      <c r="N719" s="168"/>
    </row>
    <row r="720" s="168" customFormat="true" ht="31.5" hidden="true" customHeight="true" outlineLevel="0" collapsed="false">
      <c r="A720" s="256" t="s">
        <v>924</v>
      </c>
      <c r="B720" s="263" t="s">
        <v>386</v>
      </c>
      <c r="C720" s="264" t="s">
        <v>394</v>
      </c>
      <c r="D720" s="264" t="s">
        <v>484</v>
      </c>
      <c r="E720" s="264" t="s">
        <v>925</v>
      </c>
      <c r="F720" s="266"/>
      <c r="G720" s="267" t="n">
        <f aca="false">G721</f>
        <v>0</v>
      </c>
      <c r="H720" s="189" t="n">
        <f aca="false">H721</f>
        <v>12068100</v>
      </c>
      <c r="I720" s="189" t="n">
        <f aca="false">I721</f>
        <v>12068100</v>
      </c>
      <c r="N720" s="180"/>
    </row>
    <row r="721" s="168" customFormat="true" ht="30.6" hidden="true" customHeight="true" outlineLevel="0" collapsed="false">
      <c r="A721" s="413" t="s">
        <v>487</v>
      </c>
      <c r="B721" s="263" t="s">
        <v>386</v>
      </c>
      <c r="C721" s="264" t="s">
        <v>394</v>
      </c>
      <c r="D721" s="264" t="s">
        <v>484</v>
      </c>
      <c r="E721" s="264" t="s">
        <v>926</v>
      </c>
      <c r="F721" s="266"/>
      <c r="G721" s="267" t="n">
        <f aca="false">G722</f>
        <v>0</v>
      </c>
      <c r="H721" s="189" t="n">
        <f aca="false">H722</f>
        <v>12068100</v>
      </c>
      <c r="I721" s="189" t="n">
        <f aca="false">I722</f>
        <v>12068100</v>
      </c>
    </row>
    <row r="722" s="168" customFormat="true" ht="33.6" hidden="true" customHeight="true" outlineLevel="0" collapsed="false">
      <c r="A722" s="414" t="s">
        <v>927</v>
      </c>
      <c r="B722" s="415" t="s">
        <v>386</v>
      </c>
      <c r="C722" s="416" t="s">
        <v>898</v>
      </c>
      <c r="D722" s="273"/>
      <c r="E722" s="273"/>
      <c r="F722" s="417"/>
      <c r="G722" s="355" t="n">
        <f aca="false">G723</f>
        <v>0</v>
      </c>
      <c r="H722" s="189" t="n">
        <v>12068100</v>
      </c>
      <c r="I722" s="189" t="n">
        <v>12068100</v>
      </c>
    </row>
    <row r="723" customFormat="false" ht="25.95" hidden="true" customHeight="true" outlineLevel="0" collapsed="false">
      <c r="A723" s="418" t="s">
        <v>928</v>
      </c>
      <c r="B723" s="177" t="s">
        <v>386</v>
      </c>
      <c r="C723" s="177" t="n">
        <v>14</v>
      </c>
      <c r="D723" s="177" t="s">
        <v>353</v>
      </c>
      <c r="E723" s="269"/>
      <c r="F723" s="419"/>
      <c r="G723" s="420" t="n">
        <f aca="false">G798</f>
        <v>0</v>
      </c>
      <c r="H723" s="421" t="n">
        <f aca="false">H724</f>
        <v>600000</v>
      </c>
      <c r="I723" s="193" t="n">
        <f aca="false">I724</f>
        <v>650000</v>
      </c>
      <c r="N723" s="168"/>
    </row>
    <row r="724" s="168" customFormat="true" ht="34.2" hidden="true" customHeight="true" outlineLevel="0" collapsed="false">
      <c r="A724" s="418" t="s">
        <v>525</v>
      </c>
      <c r="B724" s="422" t="s">
        <v>386</v>
      </c>
      <c r="C724" s="422" t="n">
        <v>14</v>
      </c>
      <c r="D724" s="422" t="n">
        <v>3</v>
      </c>
      <c r="E724" s="423"/>
      <c r="F724" s="424" t="n">
        <v>540</v>
      </c>
      <c r="G724" s="425" t="s">
        <v>929</v>
      </c>
      <c r="H724" s="182" t="n">
        <f aca="false">H725</f>
        <v>600000</v>
      </c>
      <c r="I724" s="182" t="n">
        <f aca="false">I725</f>
        <v>650000</v>
      </c>
      <c r="N724" s="0"/>
    </row>
    <row r="725" s="168" customFormat="true" ht="17.4" hidden="true" customHeight="true" outlineLevel="0" collapsed="false">
      <c r="A725" s="426" t="s">
        <v>930</v>
      </c>
      <c r="B725" s="427" t="s">
        <v>386</v>
      </c>
      <c r="C725" s="428" t="s">
        <v>394</v>
      </c>
      <c r="D725" s="428" t="s">
        <v>510</v>
      </c>
      <c r="E725" s="429"/>
      <c r="F725" s="430"/>
      <c r="G725" s="431" t="n">
        <f aca="false">G726</f>
        <v>0</v>
      </c>
      <c r="H725" s="432" t="n">
        <f aca="false">H726</f>
        <v>600000</v>
      </c>
      <c r="I725" s="432" t="n">
        <f aca="false">I726</f>
        <v>650000</v>
      </c>
    </row>
    <row r="726" s="168" customFormat="true" ht="34.2" hidden="true" customHeight="false" outlineLevel="0" collapsed="false">
      <c r="A726" s="433" t="s">
        <v>931</v>
      </c>
      <c r="B726" s="427" t="s">
        <v>386</v>
      </c>
      <c r="C726" s="428" t="s">
        <v>394</v>
      </c>
      <c r="D726" s="428" t="s">
        <v>510</v>
      </c>
      <c r="E726" s="434"/>
      <c r="F726" s="430"/>
      <c r="G726" s="431" t="n">
        <f aca="false">G727</f>
        <v>0</v>
      </c>
      <c r="H726" s="432" t="n">
        <f aca="false">H727</f>
        <v>600000</v>
      </c>
      <c r="I726" s="432" t="n">
        <f aca="false">I727</f>
        <v>650000</v>
      </c>
    </row>
    <row r="727" s="168" customFormat="true" ht="34.5" hidden="true" customHeight="true" outlineLevel="0" collapsed="false">
      <c r="A727" s="433" t="s">
        <v>932</v>
      </c>
      <c r="B727" s="427" t="s">
        <v>386</v>
      </c>
      <c r="C727" s="428" t="s">
        <v>394</v>
      </c>
      <c r="D727" s="428" t="s">
        <v>510</v>
      </c>
      <c r="E727" s="434"/>
      <c r="F727" s="435" t="n">
        <v>240</v>
      </c>
      <c r="G727" s="431"/>
      <c r="H727" s="432" t="n">
        <v>600000</v>
      </c>
      <c r="I727" s="432" t="n">
        <v>650000</v>
      </c>
    </row>
    <row r="728" s="194" customFormat="true" ht="34.2" hidden="true" customHeight="false" outlineLevel="0" collapsed="false">
      <c r="A728" s="436" t="s">
        <v>364</v>
      </c>
      <c r="B728" s="177" t="s">
        <v>386</v>
      </c>
      <c r="C728" s="396" t="s">
        <v>376</v>
      </c>
      <c r="D728" s="396"/>
      <c r="E728" s="437"/>
      <c r="F728" s="273"/>
      <c r="G728" s="174" t="n">
        <f aca="false">G729</f>
        <v>0</v>
      </c>
      <c r="H728" s="174" t="n">
        <f aca="false">H729</f>
        <v>400</v>
      </c>
      <c r="I728" s="174" t="n">
        <f aca="false">I729</f>
        <v>400</v>
      </c>
      <c r="N728" s="168"/>
    </row>
    <row r="729" customFormat="false" ht="17.4" hidden="true" customHeight="false" outlineLevel="0" collapsed="false">
      <c r="A729" s="438" t="s">
        <v>375</v>
      </c>
      <c r="B729" s="177" t="s">
        <v>386</v>
      </c>
      <c r="C729" s="164" t="s">
        <v>376</v>
      </c>
      <c r="D729" s="164" t="s">
        <v>378</v>
      </c>
      <c r="E729" s="439"/>
      <c r="F729" s="179"/>
      <c r="G729" s="174" t="n">
        <f aca="false">G730</f>
        <v>0</v>
      </c>
      <c r="H729" s="174" t="n">
        <f aca="false">H730</f>
        <v>400</v>
      </c>
      <c r="I729" s="174" t="n">
        <f aca="false">I730</f>
        <v>400</v>
      </c>
      <c r="N729" s="194"/>
    </row>
    <row r="730" s="168" customFormat="true" ht="34.2" hidden="true" customHeight="false" outlineLevel="0" collapsed="false">
      <c r="A730" s="440" t="s">
        <v>377</v>
      </c>
      <c r="B730" s="177" t="s">
        <v>386</v>
      </c>
      <c r="C730" s="164" t="s">
        <v>376</v>
      </c>
      <c r="D730" s="164" t="s">
        <v>378</v>
      </c>
      <c r="E730" s="441"/>
      <c r="F730" s="186"/>
      <c r="G730" s="355" t="n">
        <f aca="false">G731</f>
        <v>0</v>
      </c>
      <c r="H730" s="355" t="n">
        <f aca="false">H731</f>
        <v>400</v>
      </c>
      <c r="I730" s="355" t="n">
        <f aca="false">I731</f>
        <v>400</v>
      </c>
      <c r="N730" s="0"/>
    </row>
    <row r="731" s="168" customFormat="true" ht="51" hidden="true" customHeight="false" outlineLevel="0" collapsed="false">
      <c r="A731" s="442" t="s">
        <v>379</v>
      </c>
      <c r="B731" s="225" t="s">
        <v>386</v>
      </c>
      <c r="C731" s="172" t="s">
        <v>376</v>
      </c>
      <c r="D731" s="172" t="s">
        <v>378</v>
      </c>
      <c r="E731" s="443"/>
      <c r="F731" s="167"/>
      <c r="G731" s="173" t="n">
        <f aca="false">G732</f>
        <v>0</v>
      </c>
      <c r="H731" s="173" t="n">
        <f aca="false">H732</f>
        <v>400</v>
      </c>
      <c r="I731" s="173" t="n">
        <f aca="false">I732</f>
        <v>400</v>
      </c>
    </row>
    <row r="732" s="168" customFormat="true" ht="34.2" hidden="true" customHeight="false" outlineLevel="0" collapsed="false">
      <c r="A732" s="444" t="s">
        <v>381</v>
      </c>
      <c r="B732" s="225" t="s">
        <v>386</v>
      </c>
      <c r="C732" s="172" t="s">
        <v>376</v>
      </c>
      <c r="D732" s="172" t="s">
        <v>378</v>
      </c>
      <c r="E732" s="443"/>
      <c r="F732" s="167"/>
      <c r="G732" s="173" t="n">
        <f aca="false">G733</f>
        <v>0</v>
      </c>
      <c r="H732" s="173" t="n">
        <f aca="false">H733</f>
        <v>400</v>
      </c>
      <c r="I732" s="173" t="n">
        <f aca="false">I733</f>
        <v>400</v>
      </c>
    </row>
    <row r="733" s="168" customFormat="true" ht="34.2" hidden="true" customHeight="false" outlineLevel="0" collapsed="false">
      <c r="A733" s="444" t="s">
        <v>383</v>
      </c>
      <c r="B733" s="225" t="s">
        <v>386</v>
      </c>
      <c r="C733" s="172" t="s">
        <v>376</v>
      </c>
      <c r="D733" s="172" t="s">
        <v>378</v>
      </c>
      <c r="E733" s="443"/>
      <c r="F733" s="167" t="n">
        <v>240</v>
      </c>
      <c r="G733" s="189"/>
      <c r="H733" s="189" t="n">
        <v>400</v>
      </c>
      <c r="I733" s="189" t="n">
        <v>400</v>
      </c>
    </row>
    <row r="734" customFormat="false" ht="0.75" hidden="true" customHeight="true" outlineLevel="0" collapsed="false">
      <c r="A734" s="445" t="s">
        <v>364</v>
      </c>
      <c r="B734" s="162" t="s">
        <v>386</v>
      </c>
      <c r="C734" s="164" t="s">
        <v>472</v>
      </c>
      <c r="D734" s="164"/>
      <c r="E734" s="439"/>
      <c r="F734" s="164"/>
      <c r="G734" s="182" t="n">
        <f aca="false">G735</f>
        <v>0</v>
      </c>
      <c r="H734" s="182" t="n">
        <f aca="false">H735</f>
        <v>12537000</v>
      </c>
      <c r="I734" s="182" t="n">
        <f aca="false">I735</f>
        <v>12537000</v>
      </c>
      <c r="N734" s="168"/>
    </row>
    <row r="735" s="274" customFormat="true" ht="17.4" hidden="true" customHeight="false" outlineLevel="0" collapsed="false">
      <c r="A735" s="438" t="s">
        <v>588</v>
      </c>
      <c r="B735" s="276" t="s">
        <v>386</v>
      </c>
      <c r="C735" s="179" t="s">
        <v>472</v>
      </c>
      <c r="D735" s="179" t="s">
        <v>394</v>
      </c>
      <c r="E735" s="439"/>
      <c r="F735" s="179"/>
      <c r="G735" s="174" t="n">
        <f aca="false">G736</f>
        <v>0</v>
      </c>
      <c r="H735" s="174" t="n">
        <f aca="false">H736</f>
        <v>12537000</v>
      </c>
      <c r="I735" s="174" t="n">
        <f aca="false">I736</f>
        <v>12537000</v>
      </c>
      <c r="N735" s="0"/>
    </row>
    <row r="736" s="168" customFormat="true" ht="17.4" hidden="true" customHeight="false" outlineLevel="0" collapsed="false">
      <c r="A736" s="438" t="s">
        <v>723</v>
      </c>
      <c r="B736" s="276" t="s">
        <v>386</v>
      </c>
      <c r="C736" s="179" t="s">
        <v>472</v>
      </c>
      <c r="D736" s="179" t="s">
        <v>394</v>
      </c>
      <c r="E736" s="446"/>
      <c r="F736" s="207"/>
      <c r="G736" s="182" t="n">
        <f aca="false">G737</f>
        <v>0</v>
      </c>
      <c r="H736" s="182" t="n">
        <f aca="false">H737</f>
        <v>12537000</v>
      </c>
      <c r="I736" s="182" t="n">
        <f aca="false">I737</f>
        <v>12537000</v>
      </c>
      <c r="N736" s="274"/>
    </row>
    <row r="737" s="180" customFormat="true" ht="34.2" hidden="true" customHeight="false" outlineLevel="0" collapsed="false">
      <c r="A737" s="438" t="s">
        <v>591</v>
      </c>
      <c r="B737" s="276" t="s">
        <v>386</v>
      </c>
      <c r="C737" s="179" t="s">
        <v>472</v>
      </c>
      <c r="D737" s="179" t="s">
        <v>394</v>
      </c>
      <c r="E737" s="439"/>
      <c r="F737" s="221"/>
      <c r="G737" s="182" t="n">
        <f aca="false">G738</f>
        <v>0</v>
      </c>
      <c r="H737" s="182" t="n">
        <f aca="false">H738</f>
        <v>12537000</v>
      </c>
      <c r="I737" s="182" t="n">
        <f aca="false">I738</f>
        <v>12537000</v>
      </c>
      <c r="N737" s="168"/>
    </row>
    <row r="738" s="180" customFormat="true" ht="34.2" hidden="true" customHeight="false" outlineLevel="0" collapsed="false">
      <c r="A738" s="447" t="s">
        <v>702</v>
      </c>
      <c r="B738" s="276" t="s">
        <v>386</v>
      </c>
      <c r="C738" s="179" t="s">
        <v>472</v>
      </c>
      <c r="D738" s="179" t="s">
        <v>394</v>
      </c>
      <c r="E738" s="439"/>
      <c r="F738" s="221"/>
      <c r="G738" s="182" t="n">
        <f aca="false">G739+G741</f>
        <v>0</v>
      </c>
      <c r="H738" s="182" t="n">
        <f aca="false">H739+H741</f>
        <v>12537000</v>
      </c>
      <c r="I738" s="182" t="n">
        <f aca="false">I739+I741</f>
        <v>12537000</v>
      </c>
    </row>
    <row r="739" s="180" customFormat="true" ht="34.2" hidden="true" customHeight="false" outlineLevel="0" collapsed="false">
      <c r="A739" s="448" t="s">
        <v>704</v>
      </c>
      <c r="B739" s="228" t="s">
        <v>386</v>
      </c>
      <c r="C739" s="181" t="s">
        <v>472</v>
      </c>
      <c r="D739" s="181" t="s">
        <v>394</v>
      </c>
      <c r="E739" s="449"/>
      <c r="F739" s="207"/>
      <c r="G739" s="189" t="n">
        <f aca="false">G740</f>
        <v>0</v>
      </c>
      <c r="H739" s="189" t="n">
        <f aca="false">H740</f>
        <v>0</v>
      </c>
      <c r="I739" s="189" t="n">
        <f aca="false">I740</f>
        <v>0</v>
      </c>
    </row>
    <row r="740" s="180" customFormat="true" ht="51" hidden="true" customHeight="false" outlineLevel="0" collapsed="false">
      <c r="A740" s="436" t="s">
        <v>933</v>
      </c>
      <c r="B740" s="228" t="s">
        <v>386</v>
      </c>
      <c r="C740" s="181" t="s">
        <v>472</v>
      </c>
      <c r="D740" s="181" t="s">
        <v>394</v>
      </c>
      <c r="E740" s="449"/>
      <c r="F740" s="207" t="n">
        <v>310</v>
      </c>
      <c r="G740" s="189"/>
      <c r="H740" s="189"/>
      <c r="I740" s="189"/>
    </row>
    <row r="741" s="180" customFormat="true" ht="17.4" hidden="true" customHeight="false" outlineLevel="0" collapsed="false">
      <c r="A741" s="436" t="s">
        <v>598</v>
      </c>
      <c r="B741" s="228" t="s">
        <v>386</v>
      </c>
      <c r="C741" s="181" t="s">
        <v>472</v>
      </c>
      <c r="D741" s="181" t="s">
        <v>394</v>
      </c>
      <c r="E741" s="449"/>
      <c r="F741" s="207"/>
      <c r="G741" s="189" t="n">
        <f aca="false">G742</f>
        <v>0</v>
      </c>
      <c r="H741" s="189" t="n">
        <f aca="false">H742</f>
        <v>12537000</v>
      </c>
      <c r="I741" s="189" t="n">
        <f aca="false">I742</f>
        <v>12537000</v>
      </c>
    </row>
    <row r="742" s="180" customFormat="true" ht="51" hidden="true" customHeight="false" outlineLevel="0" collapsed="false">
      <c r="A742" s="436" t="s">
        <v>934</v>
      </c>
      <c r="B742" s="228" t="s">
        <v>386</v>
      </c>
      <c r="C742" s="181" t="s">
        <v>472</v>
      </c>
      <c r="D742" s="181" t="s">
        <v>394</v>
      </c>
      <c r="E742" s="449"/>
      <c r="F742" s="207" t="n">
        <v>310</v>
      </c>
      <c r="G742" s="189"/>
      <c r="H742" s="189" t="n">
        <v>12537000</v>
      </c>
      <c r="I742" s="189" t="n">
        <v>12537000</v>
      </c>
    </row>
    <row r="743" customFormat="false" ht="17.4" hidden="true" customHeight="false" outlineLevel="0" collapsed="false">
      <c r="A743" s="436" t="s">
        <v>598</v>
      </c>
      <c r="B743" s="450" t="s">
        <v>386</v>
      </c>
      <c r="C743" s="155"/>
      <c r="D743" s="155"/>
      <c r="E743" s="451"/>
      <c r="F743" s="155"/>
      <c r="G743" s="156"/>
      <c r="H743" s="156" t="e">
        <f aca="false">H761+H787+H793</f>
        <v>#REF!</v>
      </c>
      <c r="I743" s="156" t="e">
        <f aca="false">I761+I787+I793</f>
        <v>#REF!</v>
      </c>
      <c r="N743" s="180"/>
    </row>
    <row r="744" customFormat="false" ht="51" hidden="true" customHeight="false" outlineLevel="0" collapsed="false">
      <c r="A744" s="452" t="s">
        <v>935</v>
      </c>
      <c r="B744" s="177" t="s">
        <v>386</v>
      </c>
      <c r="C744" s="164" t="s">
        <v>351</v>
      </c>
      <c r="D744" s="164"/>
      <c r="E744" s="439"/>
      <c r="F744" s="164"/>
      <c r="G744" s="193" t="n">
        <f aca="false">G745</f>
        <v>0</v>
      </c>
      <c r="H744" s="193" t="n">
        <f aca="false">H745</f>
        <v>0</v>
      </c>
      <c r="I744" s="193" t="n">
        <f aca="false">I745</f>
        <v>0</v>
      </c>
    </row>
    <row r="745" customFormat="false" ht="17.4" hidden="true" customHeight="false" outlineLevel="0" collapsed="false">
      <c r="A745" s="438" t="s">
        <v>350</v>
      </c>
      <c r="B745" s="177" t="s">
        <v>386</v>
      </c>
      <c r="C745" s="163" t="s">
        <v>351</v>
      </c>
      <c r="D745" s="163" t="s">
        <v>429</v>
      </c>
      <c r="E745" s="439"/>
      <c r="F745" s="164"/>
      <c r="G745" s="174" t="n">
        <f aca="false">G746+G756</f>
        <v>0</v>
      </c>
      <c r="H745" s="174" t="n">
        <f aca="false">H746+H756</f>
        <v>0</v>
      </c>
      <c r="I745" s="174" t="n">
        <f aca="false">I746+I756</f>
        <v>0</v>
      </c>
    </row>
    <row r="746" customFormat="false" ht="17.4" hidden="true" customHeight="false" outlineLevel="0" collapsed="false">
      <c r="A746" s="438" t="s">
        <v>428</v>
      </c>
      <c r="B746" s="225" t="s">
        <v>386</v>
      </c>
      <c r="C746" s="172" t="s">
        <v>351</v>
      </c>
      <c r="D746" s="171" t="s">
        <v>429</v>
      </c>
      <c r="E746" s="449"/>
      <c r="F746" s="171"/>
      <c r="G746" s="173" t="n">
        <f aca="false">G747</f>
        <v>0</v>
      </c>
      <c r="H746" s="173" t="n">
        <f aca="false">H747</f>
        <v>0</v>
      </c>
      <c r="I746" s="173" t="n">
        <f aca="false">I747</f>
        <v>0</v>
      </c>
    </row>
    <row r="747" customFormat="false" ht="34.2" hidden="true" customHeight="false" outlineLevel="0" collapsed="false">
      <c r="A747" s="436" t="s">
        <v>435</v>
      </c>
      <c r="B747" s="225" t="s">
        <v>386</v>
      </c>
      <c r="C747" s="282" t="s">
        <v>351</v>
      </c>
      <c r="D747" s="181" t="s">
        <v>429</v>
      </c>
      <c r="E747" s="449"/>
      <c r="F747" s="171"/>
      <c r="G747" s="173" t="n">
        <f aca="false">G748</f>
        <v>0</v>
      </c>
      <c r="H747" s="173" t="n">
        <f aca="false">H748</f>
        <v>0</v>
      </c>
      <c r="I747" s="173" t="n">
        <f aca="false">I748</f>
        <v>0</v>
      </c>
    </row>
    <row r="748" customFormat="false" ht="17.4" hidden="true" customHeight="false" outlineLevel="0" collapsed="false">
      <c r="A748" s="448" t="s">
        <v>936</v>
      </c>
      <c r="B748" s="225" t="s">
        <v>386</v>
      </c>
      <c r="C748" s="282" t="s">
        <v>351</v>
      </c>
      <c r="D748" s="181" t="s">
        <v>429</v>
      </c>
      <c r="E748" s="449"/>
      <c r="F748" s="171"/>
      <c r="G748" s="432" t="n">
        <f aca="false">G749</f>
        <v>0</v>
      </c>
      <c r="H748" s="432" t="n">
        <f aca="false">H749</f>
        <v>0</v>
      </c>
      <c r="I748" s="432" t="n">
        <f aca="false">I749</f>
        <v>0</v>
      </c>
    </row>
    <row r="749" customFormat="false" ht="34.2" hidden="true" customHeight="false" outlineLevel="0" collapsed="false">
      <c r="A749" s="453" t="s">
        <v>937</v>
      </c>
      <c r="B749" s="225" t="s">
        <v>386</v>
      </c>
      <c r="C749" s="282" t="s">
        <v>351</v>
      </c>
      <c r="D749" s="181" t="s">
        <v>429</v>
      </c>
      <c r="E749" s="449"/>
      <c r="F749" s="172" t="s">
        <v>365</v>
      </c>
      <c r="G749" s="173"/>
      <c r="H749" s="173"/>
      <c r="I749" s="173"/>
    </row>
    <row r="750" customFormat="false" ht="34.2" hidden="true" customHeight="false" outlineLevel="0" collapsed="false">
      <c r="A750" s="454" t="s">
        <v>364</v>
      </c>
      <c r="B750" s="276" t="s">
        <v>386</v>
      </c>
      <c r="C750" s="179" t="s">
        <v>353</v>
      </c>
      <c r="D750" s="179"/>
      <c r="E750" s="439"/>
      <c r="F750" s="179"/>
      <c r="G750" s="182" t="n">
        <f aca="false">G751</f>
        <v>0</v>
      </c>
      <c r="H750" s="182" t="n">
        <f aca="false">H751</f>
        <v>0</v>
      </c>
      <c r="I750" s="182" t="n">
        <f aca="false">I751</f>
        <v>0</v>
      </c>
    </row>
    <row r="751" customFormat="false" ht="17.4" hidden="true" customHeight="false" outlineLevel="0" collapsed="false">
      <c r="A751" s="438" t="s">
        <v>461</v>
      </c>
      <c r="B751" s="276" t="s">
        <v>386</v>
      </c>
      <c r="C751" s="277" t="s">
        <v>353</v>
      </c>
      <c r="D751" s="277" t="s">
        <v>388</v>
      </c>
      <c r="E751" s="439"/>
      <c r="F751" s="179"/>
      <c r="G751" s="198" t="n">
        <f aca="false">G752</f>
        <v>0</v>
      </c>
      <c r="H751" s="198" t="n">
        <f aca="false">H752</f>
        <v>0</v>
      </c>
      <c r="I751" s="198" t="n">
        <f aca="false">I752</f>
        <v>0</v>
      </c>
    </row>
    <row r="752" customFormat="false" ht="17.4" hidden="true" customHeight="false" outlineLevel="0" collapsed="false">
      <c r="A752" s="438" t="s">
        <v>462</v>
      </c>
      <c r="B752" s="225" t="s">
        <v>386</v>
      </c>
      <c r="C752" s="172" t="s">
        <v>353</v>
      </c>
      <c r="D752" s="171" t="s">
        <v>388</v>
      </c>
      <c r="E752" s="449"/>
      <c r="F752" s="172"/>
      <c r="G752" s="173" t="n">
        <f aca="false">G753</f>
        <v>0</v>
      </c>
      <c r="H752" s="173" t="n">
        <f aca="false">H753</f>
        <v>0</v>
      </c>
      <c r="I752" s="173" t="n">
        <f aca="false">I753</f>
        <v>0</v>
      </c>
    </row>
    <row r="753" customFormat="false" ht="51" hidden="true" customHeight="false" outlineLevel="0" collapsed="false">
      <c r="A753" s="436" t="s">
        <v>443</v>
      </c>
      <c r="B753" s="225" t="s">
        <v>386</v>
      </c>
      <c r="C753" s="172" t="s">
        <v>353</v>
      </c>
      <c r="D753" s="171" t="s">
        <v>388</v>
      </c>
      <c r="E753" s="449"/>
      <c r="F753" s="172"/>
      <c r="G753" s="173" t="n">
        <f aca="false">G754</f>
        <v>0</v>
      </c>
      <c r="H753" s="173" t="n">
        <f aca="false">H754</f>
        <v>0</v>
      </c>
      <c r="I753" s="173" t="n">
        <f aca="false">I754</f>
        <v>0</v>
      </c>
    </row>
    <row r="754" customFormat="false" ht="17.4" hidden="true" customHeight="false" outlineLevel="0" collapsed="false">
      <c r="A754" s="455" t="s">
        <v>717</v>
      </c>
      <c r="B754" s="225" t="s">
        <v>386</v>
      </c>
      <c r="C754" s="181" t="s">
        <v>353</v>
      </c>
      <c r="D754" s="282" t="s">
        <v>388</v>
      </c>
      <c r="E754" s="449"/>
      <c r="F754" s="181"/>
      <c r="G754" s="173" t="n">
        <f aca="false">G755</f>
        <v>0</v>
      </c>
      <c r="H754" s="173" t="n">
        <f aca="false">H755</f>
        <v>0</v>
      </c>
      <c r="I754" s="173" t="n">
        <f aca="false">I755</f>
        <v>0</v>
      </c>
    </row>
    <row r="755" customFormat="false" ht="17.4" hidden="true" customHeight="false" outlineLevel="0" collapsed="false">
      <c r="A755" s="455" t="s">
        <v>938</v>
      </c>
      <c r="B755" s="225" t="s">
        <v>386</v>
      </c>
      <c r="C755" s="181" t="s">
        <v>353</v>
      </c>
      <c r="D755" s="282" t="s">
        <v>388</v>
      </c>
      <c r="E755" s="449"/>
      <c r="F755" s="181" t="s">
        <v>365</v>
      </c>
      <c r="G755" s="173" t="n">
        <f aca="false">15000-15000</f>
        <v>0</v>
      </c>
      <c r="H755" s="173" t="n">
        <f aca="false">15000-15000</f>
        <v>0</v>
      </c>
      <c r="I755" s="173" t="n">
        <f aca="false">15000-15000</f>
        <v>0</v>
      </c>
    </row>
    <row r="756" customFormat="false" ht="34.5" hidden="true" customHeight="true" outlineLevel="0" collapsed="false">
      <c r="A756" s="454" t="s">
        <v>364</v>
      </c>
      <c r="B756" s="225" t="s">
        <v>386</v>
      </c>
      <c r="C756" s="171" t="s">
        <v>351</v>
      </c>
      <c r="D756" s="171" t="s">
        <v>429</v>
      </c>
      <c r="E756" s="437"/>
      <c r="F756" s="273"/>
      <c r="G756" s="363" t="n">
        <f aca="false">G759+G757</f>
        <v>0</v>
      </c>
      <c r="H756" s="363" t="n">
        <f aca="false">H759+H757</f>
        <v>0</v>
      </c>
      <c r="I756" s="363" t="n">
        <f aca="false">I759+I757</f>
        <v>0</v>
      </c>
    </row>
    <row r="757" customFormat="false" ht="34.2" hidden="true" customHeight="false" outlineLevel="0" collapsed="false">
      <c r="A757" s="456" t="s">
        <v>939</v>
      </c>
      <c r="B757" s="225" t="s">
        <v>386</v>
      </c>
      <c r="C757" s="171" t="s">
        <v>351</v>
      </c>
      <c r="D757" s="171" t="s">
        <v>429</v>
      </c>
      <c r="E757" s="437"/>
      <c r="F757" s="172"/>
      <c r="G757" s="173" t="n">
        <f aca="false">G758</f>
        <v>0</v>
      </c>
      <c r="H757" s="173" t="n">
        <f aca="false">H758</f>
        <v>0</v>
      </c>
      <c r="I757" s="173" t="n">
        <f aca="false">I758</f>
        <v>0</v>
      </c>
    </row>
    <row r="758" customFormat="false" ht="17.4" hidden="true" customHeight="false" outlineLevel="0" collapsed="false">
      <c r="A758" s="454" t="s">
        <v>940</v>
      </c>
      <c r="B758" s="225" t="s">
        <v>386</v>
      </c>
      <c r="C758" s="171" t="s">
        <v>351</v>
      </c>
      <c r="D758" s="171" t="s">
        <v>429</v>
      </c>
      <c r="E758" s="449"/>
      <c r="F758" s="172" t="s">
        <v>365</v>
      </c>
      <c r="G758" s="173"/>
      <c r="H758" s="173"/>
      <c r="I758" s="173"/>
    </row>
    <row r="759" customFormat="false" ht="34.2" hidden="true" customHeight="false" outlineLevel="0" collapsed="false">
      <c r="A759" s="454" t="s">
        <v>364</v>
      </c>
      <c r="B759" s="225" t="s">
        <v>386</v>
      </c>
      <c r="C759" s="171" t="s">
        <v>351</v>
      </c>
      <c r="D759" s="171" t="s">
        <v>429</v>
      </c>
      <c r="E759" s="437"/>
      <c r="F759" s="181"/>
      <c r="G759" s="173" t="n">
        <f aca="false">G760</f>
        <v>0</v>
      </c>
      <c r="H759" s="173" t="n">
        <f aca="false">H760</f>
        <v>0</v>
      </c>
      <c r="I759" s="173" t="n">
        <f aca="false">I760</f>
        <v>0</v>
      </c>
    </row>
    <row r="760" customFormat="false" ht="34.2" hidden="true" customHeight="false" outlineLevel="0" collapsed="false">
      <c r="A760" s="453" t="s">
        <v>941</v>
      </c>
      <c r="B760" s="225" t="s">
        <v>386</v>
      </c>
      <c r="C760" s="171" t="s">
        <v>351</v>
      </c>
      <c r="D760" s="171" t="s">
        <v>429</v>
      </c>
      <c r="E760" s="449"/>
      <c r="F760" s="181" t="s">
        <v>365</v>
      </c>
      <c r="G760" s="173"/>
      <c r="H760" s="173"/>
      <c r="I760" s="173"/>
    </row>
    <row r="761" customFormat="false" ht="34.2" hidden="true" customHeight="false" outlineLevel="0" collapsed="false">
      <c r="A761" s="454" t="s">
        <v>364</v>
      </c>
      <c r="B761" s="158" t="s">
        <v>386</v>
      </c>
      <c r="C761" s="230" t="s">
        <v>394</v>
      </c>
      <c r="D761" s="230"/>
      <c r="E761" s="457"/>
      <c r="F761" s="230"/>
      <c r="G761" s="193" t="n">
        <f aca="false">G762+G770+G782</f>
        <v>0</v>
      </c>
      <c r="H761" s="193" t="n">
        <f aca="false">H762+H770+H782</f>
        <v>6463800</v>
      </c>
      <c r="I761" s="193" t="n">
        <f aca="false">I762+I770+I782</f>
        <v>6463800</v>
      </c>
    </row>
    <row r="762" customFormat="false" ht="17.4" hidden="true" customHeight="false" outlineLevel="0" collapsed="false">
      <c r="A762" s="458" t="s">
        <v>942</v>
      </c>
      <c r="B762" s="158" t="s">
        <v>386</v>
      </c>
      <c r="C762" s="197" t="s">
        <v>394</v>
      </c>
      <c r="D762" s="197" t="s">
        <v>351</v>
      </c>
      <c r="E762" s="457"/>
      <c r="F762" s="230"/>
      <c r="G762" s="198" t="n">
        <f aca="false">G763</f>
        <v>0</v>
      </c>
      <c r="H762" s="198" t="n">
        <f aca="false">H763</f>
        <v>5765800</v>
      </c>
      <c r="I762" s="198" t="n">
        <f aca="false">I763</f>
        <v>5765800</v>
      </c>
    </row>
    <row r="763" s="168" customFormat="true" ht="17.4" hidden="true" customHeight="false" outlineLevel="0" collapsed="false">
      <c r="A763" s="438" t="s">
        <v>943</v>
      </c>
      <c r="B763" s="158" t="s">
        <v>386</v>
      </c>
      <c r="C763" s="197" t="s">
        <v>394</v>
      </c>
      <c r="D763" s="197" t="s">
        <v>351</v>
      </c>
      <c r="E763" s="446"/>
      <c r="F763" s="313"/>
      <c r="G763" s="193" t="n">
        <f aca="false">G764</f>
        <v>0</v>
      </c>
      <c r="H763" s="193" t="n">
        <f aca="false">H764</f>
        <v>5765800</v>
      </c>
      <c r="I763" s="193" t="n">
        <f aca="false">I764</f>
        <v>5765800</v>
      </c>
      <c r="N763" s="0"/>
    </row>
    <row r="764" s="180" customFormat="true" ht="41.25" hidden="true" customHeight="true" outlineLevel="0" collapsed="false">
      <c r="A764" s="458" t="s">
        <v>944</v>
      </c>
      <c r="B764" s="158" t="s">
        <v>386</v>
      </c>
      <c r="C764" s="197" t="s">
        <v>394</v>
      </c>
      <c r="D764" s="197" t="s">
        <v>351</v>
      </c>
      <c r="E764" s="439"/>
      <c r="F764" s="221"/>
      <c r="G764" s="182" t="n">
        <f aca="false">G765</f>
        <v>0</v>
      </c>
      <c r="H764" s="182" t="n">
        <f aca="false">H765</f>
        <v>5765800</v>
      </c>
      <c r="I764" s="182" t="n">
        <f aca="false">I765</f>
        <v>5765800</v>
      </c>
      <c r="N764" s="168"/>
    </row>
    <row r="765" s="168" customFormat="true" ht="34.2" hidden="true" customHeight="false" outlineLevel="0" collapsed="false">
      <c r="A765" s="438" t="s">
        <v>945</v>
      </c>
      <c r="B765" s="315" t="s">
        <v>386</v>
      </c>
      <c r="C765" s="309" t="s">
        <v>394</v>
      </c>
      <c r="D765" s="309" t="s">
        <v>351</v>
      </c>
      <c r="E765" s="449"/>
      <c r="F765" s="207"/>
      <c r="G765" s="189" t="n">
        <f aca="false">G766</f>
        <v>0</v>
      </c>
      <c r="H765" s="189" t="n">
        <f aca="false">H766</f>
        <v>5765800</v>
      </c>
      <c r="I765" s="189" t="n">
        <f aca="false">I766</f>
        <v>5765800</v>
      </c>
      <c r="N765" s="180"/>
    </row>
    <row r="766" s="168" customFormat="true" ht="17.4" hidden="true" customHeight="false" outlineLevel="0" collapsed="false">
      <c r="A766" s="436" t="s">
        <v>395</v>
      </c>
      <c r="B766" s="315" t="s">
        <v>386</v>
      </c>
      <c r="C766" s="309" t="s">
        <v>394</v>
      </c>
      <c r="D766" s="309" t="s">
        <v>351</v>
      </c>
      <c r="E766" s="449"/>
      <c r="F766" s="207"/>
      <c r="G766" s="459" t="n">
        <f aca="false">G767+G768+G769</f>
        <v>0</v>
      </c>
      <c r="H766" s="459" t="n">
        <f aca="false">H767+H768+H769</f>
        <v>5765800</v>
      </c>
      <c r="I766" s="459" t="n">
        <f aca="false">I767+I768+I769</f>
        <v>5765800</v>
      </c>
    </row>
    <row r="767" s="168" customFormat="true" ht="17.4" hidden="true" customHeight="false" outlineLevel="0" collapsed="false">
      <c r="A767" s="436" t="s">
        <v>362</v>
      </c>
      <c r="B767" s="315" t="s">
        <v>386</v>
      </c>
      <c r="C767" s="309" t="s">
        <v>394</v>
      </c>
      <c r="D767" s="309" t="s">
        <v>351</v>
      </c>
      <c r="E767" s="449"/>
      <c r="F767" s="207" t="n">
        <v>120</v>
      </c>
      <c r="G767" s="189"/>
      <c r="H767" s="189" t="n">
        <f aca="false">3023500+913100+14000+270800</f>
        <v>4221400</v>
      </c>
      <c r="I767" s="189" t="n">
        <f aca="false">3023500+913100+14000+270800</f>
        <v>4221400</v>
      </c>
    </row>
    <row r="768" s="168" customFormat="true" ht="34.2" hidden="true" customHeight="false" outlineLevel="0" collapsed="false">
      <c r="A768" s="436" t="s">
        <v>360</v>
      </c>
      <c r="B768" s="315" t="s">
        <v>386</v>
      </c>
      <c r="C768" s="309" t="s">
        <v>394</v>
      </c>
      <c r="D768" s="309" t="s">
        <v>351</v>
      </c>
      <c r="E768" s="449"/>
      <c r="F768" s="207" t="n">
        <v>240</v>
      </c>
      <c r="G768" s="189"/>
      <c r="H768" s="189" t="n">
        <v>1518500</v>
      </c>
      <c r="I768" s="189" t="n">
        <v>1518500</v>
      </c>
    </row>
    <row r="769" s="168" customFormat="true" ht="34.2" hidden="true" customHeight="false" outlineLevel="0" collapsed="false">
      <c r="A769" s="436" t="s">
        <v>364</v>
      </c>
      <c r="B769" s="315" t="s">
        <v>386</v>
      </c>
      <c r="C769" s="309" t="s">
        <v>394</v>
      </c>
      <c r="D769" s="309" t="s">
        <v>351</v>
      </c>
      <c r="E769" s="449"/>
      <c r="F769" s="207" t="n">
        <v>850</v>
      </c>
      <c r="G769" s="189"/>
      <c r="H769" s="189" t="n">
        <v>25900</v>
      </c>
      <c r="I769" s="189" t="n">
        <v>25900</v>
      </c>
    </row>
    <row r="770" customFormat="false" ht="17.4" hidden="true" customHeight="false" outlineLevel="0" collapsed="false">
      <c r="A770" s="436" t="s">
        <v>366</v>
      </c>
      <c r="B770" s="162" t="s">
        <v>386</v>
      </c>
      <c r="C770" s="164" t="s">
        <v>394</v>
      </c>
      <c r="D770" s="164" t="s">
        <v>378</v>
      </c>
      <c r="E770" s="439"/>
      <c r="F770" s="164"/>
      <c r="G770" s="182" t="n">
        <f aca="false">G771</f>
        <v>0</v>
      </c>
      <c r="H770" s="182" t="n">
        <f aca="false">H771</f>
        <v>678000</v>
      </c>
      <c r="I770" s="182" t="n">
        <f aca="false">I771</f>
        <v>678000</v>
      </c>
      <c r="N770" s="168"/>
    </row>
    <row r="771" s="168" customFormat="true" ht="17.4" hidden="true" customHeight="false" outlineLevel="0" collapsed="false">
      <c r="A771" s="438" t="s">
        <v>946</v>
      </c>
      <c r="B771" s="177" t="s">
        <v>386</v>
      </c>
      <c r="C771" s="164" t="s">
        <v>394</v>
      </c>
      <c r="D771" s="164" t="s">
        <v>378</v>
      </c>
      <c r="E771" s="446"/>
      <c r="F771" s="313"/>
      <c r="G771" s="193" t="n">
        <f aca="false">G772</f>
        <v>0</v>
      </c>
      <c r="H771" s="193" t="n">
        <f aca="false">H772</f>
        <v>678000</v>
      </c>
      <c r="I771" s="193" t="n">
        <f aca="false">I772</f>
        <v>678000</v>
      </c>
      <c r="N771" s="0"/>
    </row>
    <row r="772" s="180" customFormat="true" ht="51" hidden="true" customHeight="false" outlineLevel="0" collapsed="false">
      <c r="A772" s="460" t="s">
        <v>944</v>
      </c>
      <c r="B772" s="192" t="s">
        <v>386</v>
      </c>
      <c r="C772" s="164" t="s">
        <v>394</v>
      </c>
      <c r="D772" s="164" t="s">
        <v>378</v>
      </c>
      <c r="E772" s="439"/>
      <c r="F772" s="221"/>
      <c r="G772" s="182" t="n">
        <f aca="false">G773</f>
        <v>0</v>
      </c>
      <c r="H772" s="182" t="n">
        <f aca="false">H773</f>
        <v>678000</v>
      </c>
      <c r="I772" s="182" t="n">
        <f aca="false">I773</f>
        <v>678000</v>
      </c>
      <c r="N772" s="168"/>
    </row>
    <row r="773" s="168" customFormat="true" ht="34.2" hidden="true" customHeight="false" outlineLevel="0" collapsed="false">
      <c r="A773" s="461" t="s">
        <v>945</v>
      </c>
      <c r="B773" s="344" t="s">
        <v>386</v>
      </c>
      <c r="C773" s="172" t="s">
        <v>394</v>
      </c>
      <c r="D773" s="172" t="s">
        <v>378</v>
      </c>
      <c r="E773" s="449"/>
      <c r="F773" s="207"/>
      <c r="G773" s="189" t="n">
        <f aca="false">G774+G777+G779</f>
        <v>0</v>
      </c>
      <c r="H773" s="189" t="n">
        <f aca="false">H774+H777+H779</f>
        <v>678000</v>
      </c>
      <c r="I773" s="189" t="n">
        <f aca="false">I774+I777+I779</f>
        <v>678000</v>
      </c>
      <c r="N773" s="180"/>
    </row>
    <row r="774" s="168" customFormat="true" ht="34.2" hidden="true" customHeight="false" outlineLevel="0" collapsed="false">
      <c r="A774" s="462" t="s">
        <v>947</v>
      </c>
      <c r="B774" s="344" t="s">
        <v>386</v>
      </c>
      <c r="C774" s="172" t="s">
        <v>394</v>
      </c>
      <c r="D774" s="172" t="s">
        <v>378</v>
      </c>
      <c r="E774" s="449"/>
      <c r="F774" s="207"/>
      <c r="G774" s="189" t="n">
        <f aca="false">G775</f>
        <v>0</v>
      </c>
      <c r="H774" s="189" t="n">
        <f aca="false">H775</f>
        <v>100000</v>
      </c>
      <c r="I774" s="189" t="n">
        <f aca="false">I775</f>
        <v>100000</v>
      </c>
    </row>
    <row r="775" s="168" customFormat="true" ht="32.25" hidden="true" customHeight="true" outlineLevel="0" collapsed="false">
      <c r="A775" s="463" t="s">
        <v>948</v>
      </c>
      <c r="B775" s="344" t="s">
        <v>386</v>
      </c>
      <c r="C775" s="172" t="s">
        <v>394</v>
      </c>
      <c r="D775" s="172" t="s">
        <v>378</v>
      </c>
      <c r="E775" s="449"/>
      <c r="F775" s="207" t="n">
        <v>240</v>
      </c>
      <c r="G775" s="189"/>
      <c r="H775" s="189" t="n">
        <v>100000</v>
      </c>
      <c r="I775" s="189" t="n">
        <v>100000</v>
      </c>
    </row>
    <row r="776" s="168" customFormat="true" ht="34.2" hidden="true" customHeight="false" outlineLevel="0" collapsed="false">
      <c r="A776" s="464" t="s">
        <v>364</v>
      </c>
      <c r="B776" s="344" t="s">
        <v>386</v>
      </c>
      <c r="C776" s="172" t="s">
        <v>394</v>
      </c>
      <c r="D776" s="172" t="s">
        <v>378</v>
      </c>
      <c r="E776" s="449"/>
      <c r="F776" s="207"/>
      <c r="G776" s="189" t="n">
        <f aca="false">G777+G779</f>
        <v>0</v>
      </c>
      <c r="H776" s="189" t="n">
        <f aca="false">H777+H779</f>
        <v>578000</v>
      </c>
      <c r="I776" s="189" t="n">
        <f aca="false">I777+I779</f>
        <v>578000</v>
      </c>
    </row>
    <row r="777" s="168" customFormat="true" ht="17.4" hidden="true" customHeight="false" outlineLevel="0" collapsed="false">
      <c r="A777" s="464" t="s">
        <v>949</v>
      </c>
      <c r="B777" s="344" t="s">
        <v>386</v>
      </c>
      <c r="C777" s="172" t="s">
        <v>394</v>
      </c>
      <c r="D777" s="172" t="s">
        <v>378</v>
      </c>
      <c r="E777" s="449"/>
      <c r="F777" s="207"/>
      <c r="G777" s="189" t="n">
        <f aca="false">G778</f>
        <v>0</v>
      </c>
      <c r="H777" s="189" t="n">
        <f aca="false">H778</f>
        <v>158000</v>
      </c>
      <c r="I777" s="189" t="n">
        <f aca="false">I778</f>
        <v>158000</v>
      </c>
    </row>
    <row r="778" s="168" customFormat="true" ht="17.4" hidden="true" customHeight="false" outlineLevel="0" collapsed="false">
      <c r="A778" s="464" t="s">
        <v>950</v>
      </c>
      <c r="B778" s="344" t="s">
        <v>386</v>
      </c>
      <c r="C778" s="172" t="s">
        <v>394</v>
      </c>
      <c r="D778" s="172" t="s">
        <v>378</v>
      </c>
      <c r="E778" s="449"/>
      <c r="F778" s="207" t="n">
        <v>240</v>
      </c>
      <c r="G778" s="189"/>
      <c r="H778" s="189" t="n">
        <v>158000</v>
      </c>
      <c r="I778" s="189" t="n">
        <v>158000</v>
      </c>
    </row>
    <row r="779" s="168" customFormat="true" ht="34.2" hidden="true" customHeight="false" outlineLevel="0" collapsed="false">
      <c r="A779" s="464" t="s">
        <v>364</v>
      </c>
      <c r="B779" s="315" t="s">
        <v>386</v>
      </c>
      <c r="C779" s="172" t="s">
        <v>394</v>
      </c>
      <c r="D779" s="172" t="s">
        <v>378</v>
      </c>
      <c r="E779" s="449"/>
      <c r="F779" s="207"/>
      <c r="G779" s="189" t="n">
        <f aca="false">G780+G781</f>
        <v>0</v>
      </c>
      <c r="H779" s="189" t="n">
        <f aca="false">H780+H781</f>
        <v>420000</v>
      </c>
      <c r="I779" s="189" t="n">
        <f aca="false">I780+I781</f>
        <v>420000</v>
      </c>
    </row>
    <row r="780" s="168" customFormat="true" ht="34.2" hidden="true" customHeight="false" outlineLevel="0" collapsed="false">
      <c r="A780" s="436" t="s">
        <v>951</v>
      </c>
      <c r="B780" s="315" t="s">
        <v>386</v>
      </c>
      <c r="C780" s="172" t="s">
        <v>394</v>
      </c>
      <c r="D780" s="172" t="s">
        <v>378</v>
      </c>
      <c r="E780" s="449"/>
      <c r="F780" s="207" t="n">
        <v>120</v>
      </c>
      <c r="G780" s="189"/>
      <c r="H780" s="189" t="n">
        <v>328600</v>
      </c>
      <c r="I780" s="189" t="n">
        <v>328600</v>
      </c>
    </row>
    <row r="781" s="168" customFormat="true" ht="34.2" hidden="true" customHeight="false" outlineLevel="0" collapsed="false">
      <c r="A781" s="436" t="s">
        <v>360</v>
      </c>
      <c r="B781" s="315" t="s">
        <v>386</v>
      </c>
      <c r="C781" s="172" t="s">
        <v>394</v>
      </c>
      <c r="D781" s="172" t="s">
        <v>378</v>
      </c>
      <c r="E781" s="449"/>
      <c r="F781" s="207" t="n">
        <v>240</v>
      </c>
      <c r="G781" s="189"/>
      <c r="H781" s="189" t="n">
        <v>91400</v>
      </c>
      <c r="I781" s="189" t="n">
        <v>91400</v>
      </c>
    </row>
    <row r="782" customFormat="false" ht="34.2" hidden="true" customHeight="false" outlineLevel="0" collapsed="false">
      <c r="A782" s="436" t="s">
        <v>364</v>
      </c>
      <c r="B782" s="177" t="s">
        <v>386</v>
      </c>
      <c r="C782" s="164" t="s">
        <v>394</v>
      </c>
      <c r="D782" s="164" t="s">
        <v>510</v>
      </c>
      <c r="E782" s="439"/>
      <c r="F782" s="164"/>
      <c r="G782" s="193" t="n">
        <f aca="false">G783</f>
        <v>0</v>
      </c>
      <c r="H782" s="193" t="n">
        <f aca="false">H783</f>
        <v>20000</v>
      </c>
      <c r="I782" s="193" t="n">
        <f aca="false">I783</f>
        <v>20000</v>
      </c>
      <c r="N782" s="168"/>
    </row>
    <row r="783" s="168" customFormat="true" ht="17.4" hidden="true" customHeight="false" outlineLevel="0" collapsed="false">
      <c r="A783" s="438" t="s">
        <v>509</v>
      </c>
      <c r="B783" s="192" t="s">
        <v>386</v>
      </c>
      <c r="C783" s="164" t="s">
        <v>394</v>
      </c>
      <c r="D783" s="164" t="s">
        <v>510</v>
      </c>
      <c r="E783" s="465"/>
      <c r="F783" s="221"/>
      <c r="G783" s="182" t="n">
        <f aca="false">G784</f>
        <v>0</v>
      </c>
      <c r="H783" s="182" t="n">
        <f aca="false">H784</f>
        <v>20000</v>
      </c>
      <c r="I783" s="182" t="n">
        <f aca="false">I784</f>
        <v>20000</v>
      </c>
      <c r="N783" s="0"/>
    </row>
    <row r="784" s="168" customFormat="true" ht="34.2" hidden="true" customHeight="false" outlineLevel="0" collapsed="false">
      <c r="A784" s="438" t="s">
        <v>849</v>
      </c>
      <c r="B784" s="344" t="s">
        <v>386</v>
      </c>
      <c r="C784" s="172" t="s">
        <v>394</v>
      </c>
      <c r="D784" s="172" t="s">
        <v>510</v>
      </c>
      <c r="E784" s="449"/>
      <c r="F784" s="207"/>
      <c r="G784" s="189" t="n">
        <f aca="false">G785</f>
        <v>0</v>
      </c>
      <c r="H784" s="189" t="n">
        <f aca="false">H785</f>
        <v>20000</v>
      </c>
      <c r="I784" s="189" t="n">
        <f aca="false">I785</f>
        <v>20000</v>
      </c>
    </row>
    <row r="785" s="168" customFormat="true" ht="37.5" hidden="true" customHeight="true" outlineLevel="0" collapsed="false">
      <c r="A785" s="436" t="s">
        <v>851</v>
      </c>
      <c r="B785" s="344" t="s">
        <v>386</v>
      </c>
      <c r="C785" s="172" t="s">
        <v>394</v>
      </c>
      <c r="D785" s="172" t="s">
        <v>510</v>
      </c>
      <c r="E785" s="449"/>
      <c r="F785" s="207"/>
      <c r="G785" s="189" t="n">
        <f aca="false">G786</f>
        <v>0</v>
      </c>
      <c r="H785" s="189" t="n">
        <f aca="false">H786</f>
        <v>20000</v>
      </c>
      <c r="I785" s="189" t="n">
        <f aca="false">I786</f>
        <v>20000</v>
      </c>
    </row>
    <row r="786" s="168" customFormat="true" ht="30" hidden="true" customHeight="true" outlineLevel="0" collapsed="false">
      <c r="A786" s="436" t="s">
        <v>952</v>
      </c>
      <c r="B786" s="344" t="s">
        <v>386</v>
      </c>
      <c r="C786" s="172" t="s">
        <v>394</v>
      </c>
      <c r="D786" s="172" t="s">
        <v>510</v>
      </c>
      <c r="E786" s="449"/>
      <c r="F786" s="207" t="n">
        <v>240</v>
      </c>
      <c r="G786" s="189"/>
      <c r="H786" s="189" t="n">
        <v>20000</v>
      </c>
      <c r="I786" s="189" t="n">
        <v>20000</v>
      </c>
    </row>
    <row r="787" s="194" customFormat="true" ht="34.2" hidden="true" customHeight="false" outlineLevel="0" collapsed="false">
      <c r="A787" s="436" t="s">
        <v>364</v>
      </c>
      <c r="B787" s="466" t="s">
        <v>386</v>
      </c>
      <c r="C787" s="396" t="s">
        <v>376</v>
      </c>
      <c r="D787" s="396"/>
      <c r="E787" s="437"/>
      <c r="F787" s="273"/>
      <c r="G787" s="174" t="n">
        <f aca="false">G788</f>
        <v>0</v>
      </c>
      <c r="H787" s="174" t="n">
        <f aca="false">H788</f>
        <v>400</v>
      </c>
      <c r="I787" s="174" t="n">
        <f aca="false">I788</f>
        <v>400</v>
      </c>
      <c r="N787" s="168"/>
    </row>
    <row r="788" customFormat="false" ht="17.4" hidden="true" customHeight="false" outlineLevel="0" collapsed="false">
      <c r="A788" s="438" t="s">
        <v>375</v>
      </c>
      <c r="B788" s="177" t="s">
        <v>386</v>
      </c>
      <c r="C788" s="164" t="s">
        <v>376</v>
      </c>
      <c r="D788" s="164" t="s">
        <v>378</v>
      </c>
      <c r="E788" s="439"/>
      <c r="F788" s="179"/>
      <c r="G788" s="174" t="n">
        <f aca="false">G789</f>
        <v>0</v>
      </c>
      <c r="H788" s="174" t="n">
        <f aca="false">H789</f>
        <v>400</v>
      </c>
      <c r="I788" s="174" t="n">
        <f aca="false">I789</f>
        <v>400</v>
      </c>
      <c r="N788" s="194"/>
    </row>
    <row r="789" s="168" customFormat="true" ht="34.2" hidden="true" customHeight="false" outlineLevel="0" collapsed="false">
      <c r="A789" s="440" t="s">
        <v>377</v>
      </c>
      <c r="B789" s="177" t="s">
        <v>386</v>
      </c>
      <c r="C789" s="164" t="s">
        <v>376</v>
      </c>
      <c r="D789" s="164" t="s">
        <v>378</v>
      </c>
      <c r="E789" s="441"/>
      <c r="F789" s="186"/>
      <c r="G789" s="405" t="n">
        <f aca="false">G790</f>
        <v>0</v>
      </c>
      <c r="H789" s="405" t="n">
        <f aca="false">H790</f>
        <v>400</v>
      </c>
      <c r="I789" s="405" t="n">
        <f aca="false">I790</f>
        <v>400</v>
      </c>
      <c r="N789" s="0"/>
    </row>
    <row r="790" s="168" customFormat="true" ht="51" hidden="true" customHeight="false" outlineLevel="0" collapsed="false">
      <c r="A790" s="442" t="s">
        <v>379</v>
      </c>
      <c r="B790" s="225" t="s">
        <v>386</v>
      </c>
      <c r="C790" s="172" t="s">
        <v>376</v>
      </c>
      <c r="D790" s="172" t="s">
        <v>378</v>
      </c>
      <c r="E790" s="443"/>
      <c r="F790" s="167"/>
      <c r="G790" s="173" t="n">
        <f aca="false">G791</f>
        <v>0</v>
      </c>
      <c r="H790" s="173" t="n">
        <f aca="false">H791</f>
        <v>400</v>
      </c>
      <c r="I790" s="173" t="n">
        <f aca="false">I791</f>
        <v>400</v>
      </c>
    </row>
    <row r="791" s="168" customFormat="true" ht="34.2" hidden="true" customHeight="false" outlineLevel="0" collapsed="false">
      <c r="A791" s="444" t="s">
        <v>381</v>
      </c>
      <c r="B791" s="225" t="s">
        <v>386</v>
      </c>
      <c r="C791" s="172" t="s">
        <v>376</v>
      </c>
      <c r="D791" s="172" t="s">
        <v>378</v>
      </c>
      <c r="E791" s="443"/>
      <c r="F791" s="167"/>
      <c r="G791" s="173" t="n">
        <f aca="false">G792</f>
        <v>0</v>
      </c>
      <c r="H791" s="173" t="n">
        <f aca="false">H792</f>
        <v>400</v>
      </c>
      <c r="I791" s="173" t="n">
        <f aca="false">I792</f>
        <v>400</v>
      </c>
    </row>
    <row r="792" s="168" customFormat="true" ht="34.2" hidden="true" customHeight="false" outlineLevel="0" collapsed="false">
      <c r="A792" s="444" t="s">
        <v>383</v>
      </c>
      <c r="B792" s="225" t="s">
        <v>386</v>
      </c>
      <c r="C792" s="172" t="s">
        <v>376</v>
      </c>
      <c r="D792" s="172" t="s">
        <v>378</v>
      </c>
      <c r="E792" s="443"/>
      <c r="F792" s="167" t="n">
        <v>240</v>
      </c>
      <c r="G792" s="189"/>
      <c r="H792" s="189" t="n">
        <v>400</v>
      </c>
      <c r="I792" s="189" t="n">
        <v>400</v>
      </c>
    </row>
    <row r="793" customFormat="false" ht="34.2" hidden="true" customHeight="false" outlineLevel="0" collapsed="false">
      <c r="A793" s="445" t="s">
        <v>364</v>
      </c>
      <c r="B793" s="162" t="s">
        <v>386</v>
      </c>
      <c r="C793" s="164" t="s">
        <v>472</v>
      </c>
      <c r="D793" s="164"/>
      <c r="E793" s="439"/>
      <c r="F793" s="164"/>
      <c r="G793" s="182" t="n">
        <f aca="false">G794</f>
        <v>0</v>
      </c>
      <c r="H793" s="182" t="e">
        <f aca="false">H794</f>
        <v>#REF!</v>
      </c>
      <c r="I793" s="182" t="e">
        <f aca="false">I794</f>
        <v>#REF!</v>
      </c>
      <c r="N793" s="168"/>
    </row>
    <row r="794" customFormat="false" ht="17.4" hidden="true" customHeight="false" outlineLevel="0" collapsed="false">
      <c r="A794" s="438" t="s">
        <v>588</v>
      </c>
      <c r="B794" s="177" t="s">
        <v>386</v>
      </c>
      <c r="C794" s="164" t="s">
        <v>472</v>
      </c>
      <c r="D794" s="164" t="s">
        <v>353</v>
      </c>
      <c r="E794" s="439"/>
      <c r="F794" s="179"/>
      <c r="G794" s="182" t="n">
        <f aca="false">G795</f>
        <v>0</v>
      </c>
      <c r="H794" s="182" t="e">
        <f aca="false">H795</f>
        <v>#REF!</v>
      </c>
      <c r="I794" s="182" t="e">
        <f aca="false">I795</f>
        <v>#REF!</v>
      </c>
    </row>
    <row r="795" s="168" customFormat="true" ht="17.4" hidden="true" customHeight="false" outlineLevel="0" collapsed="false">
      <c r="A795" s="438" t="s">
        <v>599</v>
      </c>
      <c r="B795" s="177" t="s">
        <v>386</v>
      </c>
      <c r="C795" s="164" t="s">
        <v>472</v>
      </c>
      <c r="D795" s="164" t="s">
        <v>353</v>
      </c>
      <c r="E795" s="446"/>
      <c r="F795" s="313"/>
      <c r="G795" s="193" t="n">
        <f aca="false">G796</f>
        <v>0</v>
      </c>
      <c r="H795" s="193" t="e">
        <f aca="false">H796</f>
        <v>#REF!</v>
      </c>
      <c r="I795" s="193" t="e">
        <f aca="false">I796</f>
        <v>#REF!</v>
      </c>
      <c r="N795" s="0"/>
    </row>
    <row r="796" s="168" customFormat="true" ht="51" hidden="true" customHeight="false" outlineLevel="0" collapsed="false">
      <c r="A796" s="458" t="s">
        <v>944</v>
      </c>
      <c r="B796" s="177" t="s">
        <v>386</v>
      </c>
      <c r="C796" s="164" t="s">
        <v>472</v>
      </c>
      <c r="D796" s="164" t="s">
        <v>353</v>
      </c>
      <c r="E796" s="439"/>
      <c r="F796" s="207"/>
      <c r="G796" s="182" t="n">
        <f aca="false">G797</f>
        <v>0</v>
      </c>
      <c r="H796" s="182" t="e">
        <f aca="false">H797</f>
        <v>#REF!</v>
      </c>
      <c r="I796" s="182" t="e">
        <f aca="false">I797</f>
        <v>#REF!</v>
      </c>
    </row>
    <row r="797" s="168" customFormat="true" ht="2.4" hidden="true" customHeight="true" outlineLevel="0" collapsed="false">
      <c r="A797" s="438" t="s">
        <v>953</v>
      </c>
      <c r="B797" s="225" t="s">
        <v>386</v>
      </c>
      <c r="C797" s="172" t="s">
        <v>472</v>
      </c>
      <c r="D797" s="172" t="s">
        <v>353</v>
      </c>
      <c r="E797" s="449"/>
      <c r="F797" s="207"/>
      <c r="G797" s="189" t="n">
        <f aca="false">G801</f>
        <v>0</v>
      </c>
      <c r="H797" s="189" t="e">
        <f aca="false">H801</f>
        <v>#REF!</v>
      </c>
      <c r="I797" s="189" t="e">
        <f aca="false">I801</f>
        <v>#REF!</v>
      </c>
    </row>
    <row r="798" s="168" customFormat="true" ht="56.4" hidden="true" customHeight="true" outlineLevel="0" collapsed="false">
      <c r="A798" s="467" t="s">
        <v>525</v>
      </c>
      <c r="B798" s="225" t="s">
        <v>386</v>
      </c>
      <c r="C798" s="172" t="s">
        <v>898</v>
      </c>
      <c r="D798" s="172" t="s">
        <v>353</v>
      </c>
      <c r="E798" s="204" t="s">
        <v>458</v>
      </c>
      <c r="F798" s="207"/>
      <c r="G798" s="189" t="n">
        <f aca="false">G799</f>
        <v>0</v>
      </c>
      <c r="H798" s="189"/>
      <c r="I798" s="189"/>
    </row>
    <row r="799" s="168" customFormat="true" ht="24" hidden="true" customHeight="true" outlineLevel="0" collapsed="false">
      <c r="A799" s="418" t="s">
        <v>428</v>
      </c>
      <c r="B799" s="225" t="s">
        <v>386</v>
      </c>
      <c r="C799" s="172" t="s">
        <v>898</v>
      </c>
      <c r="D799" s="172" t="s">
        <v>353</v>
      </c>
      <c r="E799" s="204" t="s">
        <v>954</v>
      </c>
      <c r="F799" s="207"/>
      <c r="G799" s="189" t="n">
        <f aca="false">G800</f>
        <v>0</v>
      </c>
      <c r="H799" s="189"/>
      <c r="I799" s="189"/>
    </row>
    <row r="800" s="168" customFormat="true" ht="30.6" hidden="true" customHeight="true" outlineLevel="0" collapsed="false">
      <c r="A800" s="418" t="s">
        <v>955</v>
      </c>
      <c r="B800" s="225" t="s">
        <v>386</v>
      </c>
      <c r="C800" s="172" t="s">
        <v>898</v>
      </c>
      <c r="D800" s="172" t="s">
        <v>353</v>
      </c>
      <c r="E800" s="204" t="s">
        <v>954</v>
      </c>
      <c r="F800" s="207"/>
      <c r="G800" s="189" t="n">
        <f aca="false">G801</f>
        <v>0</v>
      </c>
      <c r="H800" s="189"/>
      <c r="I800" s="189"/>
    </row>
    <row r="801" s="168" customFormat="true" ht="24" hidden="true" customHeight="true" outlineLevel="0" collapsed="false">
      <c r="A801" s="418" t="s">
        <v>258</v>
      </c>
      <c r="B801" s="225" t="s">
        <v>386</v>
      </c>
      <c r="C801" s="172" t="s">
        <v>898</v>
      </c>
      <c r="D801" s="172" t="s">
        <v>353</v>
      </c>
      <c r="E801" s="204" t="s">
        <v>954</v>
      </c>
      <c r="F801" s="207" t="n">
        <v>540</v>
      </c>
      <c r="G801" s="189"/>
      <c r="H801" s="189" t="e">
        <f aca="false">#REF!</f>
        <v>#REF!</v>
      </c>
      <c r="I801" s="189" t="e">
        <f aca="false">#REF!</f>
        <v>#REF!</v>
      </c>
    </row>
    <row r="802" customFormat="false" ht="28.95" hidden="false" customHeight="true" outlineLevel="0" collapsed="false">
      <c r="A802" s="153" t="s">
        <v>956</v>
      </c>
      <c r="B802" s="450"/>
      <c r="C802" s="468"/>
      <c r="D802" s="468"/>
      <c r="E802" s="468"/>
      <c r="F802" s="468"/>
      <c r="G802" s="156" t="n">
        <f aca="false">G40+G101+G108+G130+G179+G219+G482+G511+G526</f>
        <v>56532578</v>
      </c>
      <c r="H802" s="156" t="e">
        <f aca="false">H15+H39+H283+H419+H543+H597+H701+H743</f>
        <v>#REF!</v>
      </c>
      <c r="I802" s="156" t="e">
        <f aca="false">I15+I39+I283+I419+I543+I597+I701+I743</f>
        <v>#REF!</v>
      </c>
      <c r="N802" s="168"/>
    </row>
    <row r="803" customFormat="false" ht="18.75" hidden="false" customHeight="true" outlineLevel="0" collapsed="false">
      <c r="B803" s="469"/>
    </row>
    <row r="804" customFormat="false" ht="16.8" hidden="true" customHeight="false" outlineLevel="0" collapsed="false">
      <c r="A804" s="168" t="s">
        <v>957</v>
      </c>
      <c r="G804" s="141" t="n">
        <v>288892000</v>
      </c>
      <c r="H804" s="141" t="n">
        <f aca="false">303335200+'Доходы 2027-2028 '!D74</f>
        <v>304314425</v>
      </c>
      <c r="I804" s="141" t="n">
        <f aca="false">314147600+'Доходы 2027-2028 '!E74</f>
        <v>315395925</v>
      </c>
      <c r="J804" s="1"/>
      <c r="K804" s="1"/>
    </row>
    <row r="805" customFormat="false" ht="16.8" hidden="true" customHeight="false" outlineLevel="0" collapsed="false">
      <c r="E805" s="470" t="s">
        <v>958</v>
      </c>
      <c r="F805" s="470"/>
      <c r="G805" s="470"/>
      <c r="H805" s="471" t="n">
        <f aca="false">(H804-'Доходы 2027-2028 '!D74)*2.5%</f>
        <v>7583380</v>
      </c>
      <c r="I805" s="471" t="n">
        <f aca="false">(I804-'Доходы 2027-2028 '!E74)*5%</f>
        <v>15707380</v>
      </c>
    </row>
    <row r="806" customFormat="false" ht="16.8" hidden="true" customHeight="false" outlineLevel="0" collapsed="false">
      <c r="G806" s="472"/>
      <c r="H806" s="473" t="n">
        <v>7583000</v>
      </c>
      <c r="I806" s="473" t="n">
        <v>15707000</v>
      </c>
    </row>
    <row r="807" customFormat="false" ht="16.8" hidden="true" customHeight="false" outlineLevel="0" collapsed="false">
      <c r="G807" s="141" t="n">
        <f aca="false">G802-G809</f>
        <v>-757422422</v>
      </c>
      <c r="H807" s="141" t="e">
        <f aca="false">H804-H806-H802</f>
        <v>#REF!</v>
      </c>
      <c r="I807" s="141" t="e">
        <f aca="false">I804-I806-I802</f>
        <v>#REF!</v>
      </c>
      <c r="J807" s="1"/>
    </row>
    <row r="808" customFormat="false" ht="16.8" hidden="true" customHeight="false" outlineLevel="0" collapsed="false">
      <c r="G808" s="141" t="n">
        <f aca="false">'Доходы 2027-2028 '!C74+'Доходы 2027-2028 '!C91</f>
        <v>525063000</v>
      </c>
    </row>
    <row r="809" customFormat="false" ht="16.8" hidden="true" customHeight="false" outlineLevel="0" collapsed="false">
      <c r="G809" s="141" t="n">
        <f aca="false">G804+G808</f>
        <v>813955000</v>
      </c>
    </row>
    <row r="810" customFormat="false" ht="16.8" hidden="true" customHeight="false" outlineLevel="0" collapsed="false"/>
    <row r="811" customFormat="false" ht="16.8" hidden="true" customHeight="false" outlineLevel="0" collapsed="false"/>
    <row r="813" customFormat="false" ht="27" hidden="false" customHeight="true" outlineLevel="0" collapsed="false"/>
  </sheetData>
  <mergeCells count="5">
    <mergeCell ref="B2:G2"/>
    <mergeCell ref="A10:I10"/>
    <mergeCell ref="A11:I11"/>
    <mergeCell ref="A12:I12"/>
    <mergeCell ref="E805:G80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200" colorId="64" zoomScale="70" zoomScaleNormal="70" zoomScalePageLayoutView="100" workbookViewId="0">
      <selection pane="topLeft" activeCell="B8" activeCellId="0" sqref="B8"/>
    </sheetView>
  </sheetViews>
  <sheetFormatPr defaultColWidth="9.0546875" defaultRowHeight="16.8" zeroHeight="false" outlineLevelRow="0" outlineLevelCol="0"/>
  <cols>
    <col collapsed="false" customWidth="true" hidden="false" outlineLevel="0" max="1" min="1" style="138" width="65.76"/>
    <col collapsed="false" customWidth="true" hidden="false" outlineLevel="0" max="2" min="2" style="139" width="6.77"/>
    <col collapsed="false" customWidth="true" hidden="false" outlineLevel="0" max="3" min="3" style="140" width="5.66"/>
    <col collapsed="false" customWidth="true" hidden="false" outlineLevel="0" max="4" min="4" style="140" width="5.87"/>
    <col collapsed="false" customWidth="true" hidden="false" outlineLevel="0" max="5" min="5" style="140" width="15.66"/>
    <col collapsed="false" customWidth="true" hidden="false" outlineLevel="0" max="6" min="6" style="140" width="6.1"/>
    <col collapsed="false" customWidth="true" hidden="false" outlineLevel="0" max="7" min="7" style="141" width="19.1"/>
    <col collapsed="false" customWidth="true" hidden="true" outlineLevel="0" max="8" min="8" style="141" width="17.66"/>
    <col collapsed="false" customWidth="true" hidden="true" outlineLevel="0" max="9" min="9" style="141" width="19.33"/>
    <col collapsed="false" customWidth="true" hidden="true" outlineLevel="0" max="10" min="10" style="0" width="16.1"/>
    <col collapsed="false" customWidth="true" hidden="false" outlineLevel="0" max="11" min="11" style="0" width="18.1"/>
    <col collapsed="false" customWidth="true" hidden="false" outlineLevel="0" max="13" min="13" style="0" width="9.55"/>
  </cols>
  <sheetData>
    <row r="1" customFormat="false" ht="16.8" hidden="false" customHeight="false" outlineLevel="0" collapsed="false">
      <c r="B1" s="2" t="s">
        <v>959</v>
      </c>
      <c r="C1" s="2"/>
      <c r="D1" s="2"/>
      <c r="E1" s="2"/>
      <c r="F1" s="2"/>
      <c r="G1" s="2"/>
      <c r="H1" s="2"/>
      <c r="I1" s="2"/>
    </row>
    <row r="2" customFormat="false" ht="16.8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</row>
    <row r="3" customFormat="false" ht="16.8" hidden="false" customHeight="false" outlineLevel="0" collapsed="false">
      <c r="B3" s="2" t="s">
        <v>4</v>
      </c>
      <c r="C3" s="2"/>
      <c r="D3" s="2"/>
      <c r="E3" s="2"/>
      <c r="F3" s="2"/>
      <c r="G3" s="2"/>
      <c r="H3" s="2"/>
      <c r="I3" s="2"/>
    </row>
    <row r="4" customFormat="false" ht="16.8" hidden="false" customHeight="false" outlineLevel="0" collapsed="false">
      <c r="B4" s="2" t="s">
        <v>6</v>
      </c>
      <c r="C4" s="2"/>
      <c r="D4" s="2"/>
      <c r="E4" s="2"/>
      <c r="F4" s="2"/>
      <c r="G4" s="2"/>
      <c r="H4" s="2"/>
      <c r="I4" s="2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2"/>
      <c r="G5" s="2"/>
      <c r="H5" s="2"/>
      <c r="I5" s="2"/>
    </row>
    <row r="6" customFormat="false" ht="16.8" hidden="false" customHeight="false" outlineLevel="0" collapsed="false">
      <c r="B6" s="2" t="s">
        <v>8</v>
      </c>
      <c r="C6" s="2"/>
      <c r="D6" s="2"/>
      <c r="E6" s="2"/>
      <c r="F6" s="2"/>
      <c r="G6" s="2"/>
      <c r="H6" s="2"/>
      <c r="I6" s="2"/>
    </row>
    <row r="7" customFormat="false" ht="16.8" hidden="false" customHeight="false" outlineLevel="0" collapsed="false">
      <c r="B7" s="2" t="s">
        <v>10</v>
      </c>
      <c r="C7" s="2"/>
      <c r="D7" s="2"/>
      <c r="E7" s="2"/>
      <c r="F7" s="2"/>
      <c r="G7" s="2"/>
      <c r="H7" s="2"/>
      <c r="I7" s="2"/>
    </row>
    <row r="8" customFormat="false" ht="12" hidden="false" customHeight="true" outlineLevel="0" collapsed="false">
      <c r="B8" s="59"/>
      <c r="C8" s="2"/>
      <c r="D8" s="2"/>
      <c r="E8" s="2"/>
      <c r="F8" s="2"/>
      <c r="G8" s="2"/>
      <c r="H8" s="2"/>
      <c r="I8" s="2"/>
    </row>
    <row r="9" customFormat="false" ht="8.4" hidden="false" customHeight="true" outlineLevel="0" collapsed="false">
      <c r="A9" s="0"/>
      <c r="B9" s="58"/>
      <c r="C9" s="59"/>
      <c r="D9" s="59"/>
      <c r="E9" s="59"/>
      <c r="F9" s="0"/>
      <c r="G9" s="0"/>
      <c r="H9" s="0"/>
      <c r="I9" s="0"/>
    </row>
    <row r="10" customFormat="false" ht="15.6" hidden="false" customHeight="true" outlineLevel="0" collapsed="false">
      <c r="A10" s="474" t="s">
        <v>340</v>
      </c>
      <c r="B10" s="474"/>
      <c r="C10" s="474"/>
      <c r="D10" s="474"/>
      <c r="E10" s="474"/>
      <c r="F10" s="474"/>
      <c r="G10" s="474"/>
      <c r="H10" s="474"/>
      <c r="I10" s="474"/>
    </row>
    <row r="11" customFormat="false" ht="15.6" hidden="false" customHeight="true" outlineLevel="0" collapsed="false">
      <c r="A11" s="475" t="s">
        <v>341</v>
      </c>
      <c r="B11" s="475"/>
      <c r="C11" s="475"/>
      <c r="D11" s="475"/>
      <c r="E11" s="475"/>
      <c r="F11" s="475"/>
      <c r="G11" s="475"/>
      <c r="H11" s="475"/>
      <c r="I11" s="475"/>
    </row>
    <row r="12" customFormat="false" ht="15.6" hidden="false" customHeight="true" outlineLevel="0" collapsed="false">
      <c r="A12" s="475" t="s">
        <v>960</v>
      </c>
      <c r="B12" s="475"/>
      <c r="C12" s="475"/>
      <c r="D12" s="475"/>
      <c r="E12" s="475"/>
      <c r="F12" s="475"/>
      <c r="G12" s="475"/>
      <c r="H12" s="475"/>
      <c r="I12" s="475"/>
    </row>
    <row r="13" customFormat="false" ht="15" hidden="false" customHeight="true" outlineLevel="0" collapsed="false">
      <c r="B13" s="145"/>
      <c r="C13" s="146" t="s">
        <v>343</v>
      </c>
      <c r="D13" s="147"/>
      <c r="E13" s="147"/>
      <c r="F13" s="147"/>
      <c r="H13" s="148"/>
      <c r="I13" s="148" t="s">
        <v>344</v>
      </c>
      <c r="J13" s="148" t="s">
        <v>90</v>
      </c>
    </row>
    <row r="14" customFormat="false" ht="37.95" hidden="false" customHeight="true" outlineLevel="0" collapsed="false">
      <c r="A14" s="149" t="s">
        <v>14</v>
      </c>
      <c r="B14" s="150"/>
      <c r="C14" s="151" t="s">
        <v>345</v>
      </c>
      <c r="D14" s="151" t="s">
        <v>346</v>
      </c>
      <c r="E14" s="151" t="s">
        <v>347</v>
      </c>
      <c r="F14" s="151" t="s">
        <v>348</v>
      </c>
      <c r="G14" s="66" t="s">
        <v>288</v>
      </c>
      <c r="H14" s="152" t="s">
        <v>94</v>
      </c>
      <c r="I14" s="66" t="s">
        <v>95</v>
      </c>
      <c r="J14" s="66" t="s">
        <v>961</v>
      </c>
      <c r="K14" s="66" t="s">
        <v>289</v>
      </c>
    </row>
    <row r="15" customFormat="false" ht="39" hidden="false" customHeight="true" outlineLevel="0" collapsed="false">
      <c r="A15" s="153" t="s">
        <v>962</v>
      </c>
      <c r="B15" s="191" t="s">
        <v>386</v>
      </c>
      <c r="C15" s="155"/>
      <c r="D15" s="155"/>
      <c r="E15" s="155"/>
      <c r="F15" s="155"/>
      <c r="G15" s="156"/>
      <c r="H15" s="156" t="e">
        <f aca="false">H16+H46+#REF!+H80+H104+#REF!+#REF!+#REF!</f>
        <v>#REF!</v>
      </c>
      <c r="I15" s="156" t="e">
        <f aca="false">I16+I46+#REF!+I80+I104+#REF!+#REF!+#REF!</f>
        <v>#REF!</v>
      </c>
      <c r="J15" s="156"/>
      <c r="K15" s="156"/>
    </row>
    <row r="16" customFormat="false" ht="20.4" hidden="false" customHeight="true" outlineLevel="0" collapsed="false">
      <c r="A16" s="157" t="s">
        <v>350</v>
      </c>
      <c r="B16" s="476" t="s">
        <v>386</v>
      </c>
      <c r="C16" s="477" t="s">
        <v>351</v>
      </c>
      <c r="D16" s="477"/>
      <c r="E16" s="477"/>
      <c r="F16" s="477"/>
      <c r="G16" s="193" t="n">
        <f aca="false">G17+G22+G35</f>
        <v>8809678</v>
      </c>
      <c r="H16" s="193" t="e">
        <f aca="false">H17+H22+#REF!+H35+#REF!</f>
        <v>#REF!</v>
      </c>
      <c r="I16" s="193" t="e">
        <f aca="false">I17+I22+#REF!+I35+#REF!</f>
        <v>#REF!</v>
      </c>
      <c r="J16" s="193"/>
      <c r="K16" s="193" t="n">
        <f aca="false">K17+K22+K35</f>
        <v>8414678</v>
      </c>
    </row>
    <row r="17" customFormat="false" ht="35.4" hidden="false" customHeight="true" outlineLevel="0" collapsed="false">
      <c r="A17" s="161" t="s">
        <v>387</v>
      </c>
      <c r="B17" s="478" t="s">
        <v>386</v>
      </c>
      <c r="C17" s="479" t="s">
        <v>351</v>
      </c>
      <c r="D17" s="480" t="s">
        <v>388</v>
      </c>
      <c r="E17" s="480"/>
      <c r="F17" s="480"/>
      <c r="G17" s="174" t="n">
        <f aca="false">G18</f>
        <v>2415263</v>
      </c>
      <c r="H17" s="174" t="n">
        <f aca="false">H18</f>
        <v>1553000</v>
      </c>
      <c r="I17" s="174" t="n">
        <f aca="false">I18</f>
        <v>1553000</v>
      </c>
      <c r="J17" s="174"/>
      <c r="K17" s="174" t="n">
        <f aca="false">K18</f>
        <v>2415263</v>
      </c>
    </row>
    <row r="18" s="194" customFormat="true" ht="51" hidden="false" customHeight="true" outlineLevel="0" collapsed="false">
      <c r="A18" s="161" t="s">
        <v>354</v>
      </c>
      <c r="B18" s="481" t="s">
        <v>386</v>
      </c>
      <c r="C18" s="479" t="s">
        <v>351</v>
      </c>
      <c r="D18" s="479" t="s">
        <v>388</v>
      </c>
      <c r="E18" s="482" t="s">
        <v>355</v>
      </c>
      <c r="F18" s="480"/>
      <c r="G18" s="174" t="n">
        <f aca="false">G19</f>
        <v>2415263</v>
      </c>
      <c r="H18" s="174" t="n">
        <f aca="false">H19</f>
        <v>1553000</v>
      </c>
      <c r="I18" s="174" t="n">
        <f aca="false">I19</f>
        <v>1553000</v>
      </c>
      <c r="J18" s="174"/>
      <c r="K18" s="174" t="n">
        <f aca="false">K19</f>
        <v>2415263</v>
      </c>
    </row>
    <row r="19" s="180" customFormat="true" ht="19.5" hidden="false" customHeight="true" outlineLevel="0" collapsed="false">
      <c r="A19" s="161" t="s">
        <v>389</v>
      </c>
      <c r="B19" s="481" t="s">
        <v>386</v>
      </c>
      <c r="C19" s="479" t="s">
        <v>351</v>
      </c>
      <c r="D19" s="479" t="s">
        <v>388</v>
      </c>
      <c r="E19" s="480" t="s">
        <v>390</v>
      </c>
      <c r="F19" s="480"/>
      <c r="G19" s="174" t="n">
        <f aca="false">G20</f>
        <v>2415263</v>
      </c>
      <c r="H19" s="174" t="n">
        <f aca="false">H20</f>
        <v>1553000</v>
      </c>
      <c r="I19" s="174" t="n">
        <f aca="false">I20</f>
        <v>1553000</v>
      </c>
      <c r="J19" s="174"/>
      <c r="K19" s="174" t="n">
        <f aca="false">K20</f>
        <v>2415263</v>
      </c>
    </row>
    <row r="20" s="168" customFormat="true" ht="16.8" hidden="false" customHeight="false" outlineLevel="0" collapsed="false">
      <c r="A20" s="169" t="s">
        <v>391</v>
      </c>
      <c r="B20" s="483" t="s">
        <v>386</v>
      </c>
      <c r="C20" s="484" t="s">
        <v>351</v>
      </c>
      <c r="D20" s="484" t="s">
        <v>388</v>
      </c>
      <c r="E20" s="485" t="s">
        <v>392</v>
      </c>
      <c r="F20" s="485"/>
      <c r="G20" s="173" t="n">
        <f aca="false">G21</f>
        <v>2415263</v>
      </c>
      <c r="H20" s="173" t="n">
        <f aca="false">H21</f>
        <v>1553000</v>
      </c>
      <c r="I20" s="173" t="n">
        <f aca="false">I21</f>
        <v>1553000</v>
      </c>
      <c r="J20" s="173"/>
      <c r="K20" s="173" t="n">
        <f aca="false">K21</f>
        <v>2415263</v>
      </c>
    </row>
    <row r="21" s="168" customFormat="true" ht="33.6" hidden="false" customHeight="false" outlineLevel="0" collapsed="false">
      <c r="A21" s="169" t="s">
        <v>360</v>
      </c>
      <c r="B21" s="483" t="s">
        <v>386</v>
      </c>
      <c r="C21" s="484" t="s">
        <v>351</v>
      </c>
      <c r="D21" s="484" t="s">
        <v>388</v>
      </c>
      <c r="E21" s="485" t="s">
        <v>392</v>
      </c>
      <c r="F21" s="485" t="s">
        <v>361</v>
      </c>
      <c r="G21" s="173" t="n">
        <v>2415263</v>
      </c>
      <c r="H21" s="173" t="n">
        <f aca="false">1453000+100000</f>
        <v>1553000</v>
      </c>
      <c r="I21" s="173" t="n">
        <f aca="false">1453000+100000</f>
        <v>1553000</v>
      </c>
      <c r="J21" s="173"/>
      <c r="K21" s="173" t="n">
        <v>2415263</v>
      </c>
    </row>
    <row r="22" customFormat="false" ht="51" hidden="false" customHeight="true" outlineLevel="0" collapsed="false">
      <c r="A22" s="161" t="s">
        <v>393</v>
      </c>
      <c r="B22" s="486" t="s">
        <v>386</v>
      </c>
      <c r="C22" s="487" t="s">
        <v>351</v>
      </c>
      <c r="D22" s="488" t="s">
        <v>394</v>
      </c>
      <c r="E22" s="488"/>
      <c r="F22" s="488"/>
      <c r="G22" s="198" t="n">
        <f aca="false">G23</f>
        <v>6244415</v>
      </c>
      <c r="H22" s="198" t="e">
        <f aca="false">H23+#REF!</f>
        <v>#REF!</v>
      </c>
      <c r="I22" s="198" t="e">
        <f aca="false">I23+#REF!</f>
        <v>#REF!</v>
      </c>
      <c r="J22" s="198"/>
      <c r="K22" s="198" t="n">
        <f aca="false">K23</f>
        <v>5849415</v>
      </c>
    </row>
    <row r="23" customFormat="false" ht="50.4" hidden="false" customHeight="true" outlineLevel="0" collapsed="false">
      <c r="A23" s="161" t="s">
        <v>354</v>
      </c>
      <c r="B23" s="481" t="s">
        <v>386</v>
      </c>
      <c r="C23" s="479" t="s">
        <v>351</v>
      </c>
      <c r="D23" s="479" t="s">
        <v>394</v>
      </c>
      <c r="E23" s="482" t="s">
        <v>355</v>
      </c>
      <c r="F23" s="485"/>
      <c r="G23" s="174" t="n">
        <f aca="false">G24</f>
        <v>6244415</v>
      </c>
      <c r="H23" s="174" t="n">
        <f aca="false">H24</f>
        <v>19005100</v>
      </c>
      <c r="I23" s="174" t="n">
        <f aca="false">I24</f>
        <v>19005100</v>
      </c>
      <c r="J23" s="174"/>
      <c r="K23" s="174" t="n">
        <f aca="false">K24</f>
        <v>5849415</v>
      </c>
    </row>
    <row r="24" s="194" customFormat="true" ht="33" hidden="false" customHeight="true" outlineLevel="0" collapsed="false">
      <c r="A24" s="161" t="s">
        <v>395</v>
      </c>
      <c r="B24" s="481" t="s">
        <v>386</v>
      </c>
      <c r="C24" s="479" t="s">
        <v>351</v>
      </c>
      <c r="D24" s="479" t="s">
        <v>394</v>
      </c>
      <c r="E24" s="489" t="s">
        <v>396</v>
      </c>
      <c r="F24" s="480"/>
      <c r="G24" s="182" t="n">
        <f aca="false">G25+G33</f>
        <v>6244415</v>
      </c>
      <c r="H24" s="182" t="n">
        <f aca="false">H25</f>
        <v>19005100</v>
      </c>
      <c r="I24" s="182" t="n">
        <f aca="false">I25</f>
        <v>19005100</v>
      </c>
      <c r="J24" s="182"/>
      <c r="K24" s="182" t="n">
        <f aca="false">K25+K33</f>
        <v>5849415</v>
      </c>
    </row>
    <row r="25" s="168" customFormat="true" ht="19.2" hidden="false" customHeight="true" outlineLevel="0" collapsed="false">
      <c r="A25" s="169" t="s">
        <v>362</v>
      </c>
      <c r="B25" s="483" t="s">
        <v>386</v>
      </c>
      <c r="C25" s="484" t="s">
        <v>351</v>
      </c>
      <c r="D25" s="484" t="s">
        <v>394</v>
      </c>
      <c r="E25" s="490" t="s">
        <v>397</v>
      </c>
      <c r="F25" s="485"/>
      <c r="G25" s="173" t="n">
        <f aca="false">G26+G27+G31+G32</f>
        <v>6243415</v>
      </c>
      <c r="H25" s="173" t="n">
        <f aca="false">H26+H27+H31+H32</f>
        <v>19005100</v>
      </c>
      <c r="I25" s="173" t="n">
        <f aca="false">I26+I27+I31+I32</f>
        <v>19005100</v>
      </c>
      <c r="J25" s="173"/>
      <c r="K25" s="173" t="n">
        <f aca="false">K26+K27+K31+K32</f>
        <v>5848415</v>
      </c>
    </row>
    <row r="26" s="168" customFormat="true" ht="33.6" hidden="false" customHeight="false" outlineLevel="0" collapsed="false">
      <c r="A26" s="169" t="s">
        <v>360</v>
      </c>
      <c r="B26" s="483" t="s">
        <v>386</v>
      </c>
      <c r="C26" s="484" t="s">
        <v>351</v>
      </c>
      <c r="D26" s="484" t="s">
        <v>394</v>
      </c>
      <c r="E26" s="490" t="s">
        <v>397</v>
      </c>
      <c r="F26" s="485" t="s">
        <v>361</v>
      </c>
      <c r="G26" s="173" t="n">
        <v>4551415</v>
      </c>
      <c r="H26" s="173" t="n">
        <f aca="false">9884200+2985000+51200+885100</f>
        <v>13805500</v>
      </c>
      <c r="I26" s="173" t="n">
        <f aca="false">9884200+2985000+51200+885100</f>
        <v>13805500</v>
      </c>
      <c r="J26" s="173"/>
      <c r="K26" s="173" t="n">
        <v>4551415</v>
      </c>
    </row>
    <row r="27" s="168" customFormat="true" ht="32.4" hidden="false" customHeight="true" outlineLevel="0" collapsed="false">
      <c r="A27" s="175" t="s">
        <v>364</v>
      </c>
      <c r="B27" s="483" t="s">
        <v>386</v>
      </c>
      <c r="C27" s="484" t="s">
        <v>351</v>
      </c>
      <c r="D27" s="484" t="s">
        <v>394</v>
      </c>
      <c r="E27" s="490" t="s">
        <v>397</v>
      </c>
      <c r="F27" s="485" t="s">
        <v>365</v>
      </c>
      <c r="G27" s="173" t="n">
        <v>1507000</v>
      </c>
      <c r="H27" s="173" t="n">
        <v>5116600</v>
      </c>
      <c r="I27" s="173" t="n">
        <v>5116600</v>
      </c>
      <c r="J27" s="173"/>
      <c r="K27" s="173" t="n">
        <v>1047000</v>
      </c>
    </row>
    <row r="28" s="168" customFormat="true" ht="18" hidden="true" customHeight="true" outlineLevel="0" collapsed="false">
      <c r="A28" s="201" t="s">
        <v>398</v>
      </c>
      <c r="B28" s="202" t="s">
        <v>386</v>
      </c>
      <c r="C28" s="203" t="s">
        <v>351</v>
      </c>
      <c r="D28" s="203" t="s">
        <v>394</v>
      </c>
      <c r="E28" s="204" t="s">
        <v>396</v>
      </c>
      <c r="F28" s="485"/>
      <c r="G28" s="173" t="n">
        <f aca="false">G29+G30</f>
        <v>0</v>
      </c>
      <c r="H28" s="173"/>
      <c r="I28" s="173"/>
      <c r="J28" s="173"/>
      <c r="K28" s="173" t="n">
        <f aca="false">K29+K30</f>
        <v>0</v>
      </c>
    </row>
    <row r="29" s="168" customFormat="true" ht="12" hidden="true" customHeight="true" outlineLevel="0" collapsed="false">
      <c r="A29" s="201" t="s">
        <v>364</v>
      </c>
      <c r="B29" s="202" t="s">
        <v>386</v>
      </c>
      <c r="C29" s="203" t="s">
        <v>351</v>
      </c>
      <c r="D29" s="203" t="s">
        <v>394</v>
      </c>
      <c r="E29" s="204" t="s">
        <v>399</v>
      </c>
      <c r="F29" s="485" t="s">
        <v>365</v>
      </c>
      <c r="G29" s="173" t="n">
        <v>0</v>
      </c>
      <c r="H29" s="173"/>
      <c r="I29" s="173"/>
      <c r="J29" s="173"/>
      <c r="K29" s="173" t="n">
        <v>0</v>
      </c>
    </row>
    <row r="30" s="168" customFormat="true" ht="14.4" hidden="true" customHeight="true" outlineLevel="0" collapsed="false">
      <c r="A30" s="201" t="s">
        <v>364</v>
      </c>
      <c r="B30" s="202" t="s">
        <v>386</v>
      </c>
      <c r="C30" s="203" t="s">
        <v>351</v>
      </c>
      <c r="D30" s="203" t="s">
        <v>394</v>
      </c>
      <c r="E30" s="204" t="s">
        <v>400</v>
      </c>
      <c r="F30" s="485" t="s">
        <v>365</v>
      </c>
      <c r="G30" s="173" t="n">
        <v>0</v>
      </c>
      <c r="H30" s="173"/>
      <c r="I30" s="173"/>
      <c r="J30" s="173"/>
      <c r="K30" s="173" t="n">
        <v>0</v>
      </c>
    </row>
    <row r="31" s="168" customFormat="true" ht="22.2" hidden="false" customHeight="true" outlineLevel="0" collapsed="false">
      <c r="A31" s="176" t="s">
        <v>401</v>
      </c>
      <c r="B31" s="483" t="s">
        <v>386</v>
      </c>
      <c r="C31" s="484" t="s">
        <v>351</v>
      </c>
      <c r="D31" s="484" t="s">
        <v>394</v>
      </c>
      <c r="E31" s="490" t="s">
        <v>397</v>
      </c>
      <c r="F31" s="485" t="s">
        <v>402</v>
      </c>
      <c r="G31" s="173" t="n">
        <v>50000</v>
      </c>
      <c r="H31" s="173"/>
      <c r="I31" s="173"/>
      <c r="J31" s="173"/>
      <c r="K31" s="173" t="n">
        <v>50000</v>
      </c>
    </row>
    <row r="32" s="168" customFormat="true" ht="18.6" hidden="false" customHeight="true" outlineLevel="0" collapsed="false">
      <c r="A32" s="176" t="s">
        <v>366</v>
      </c>
      <c r="B32" s="483" t="s">
        <v>386</v>
      </c>
      <c r="C32" s="484" t="s">
        <v>351</v>
      </c>
      <c r="D32" s="484" t="s">
        <v>394</v>
      </c>
      <c r="E32" s="490" t="s">
        <v>397</v>
      </c>
      <c r="F32" s="485" t="s">
        <v>367</v>
      </c>
      <c r="G32" s="173" t="n">
        <v>135000</v>
      </c>
      <c r="H32" s="173" t="n">
        <v>83000</v>
      </c>
      <c r="I32" s="173" t="n">
        <v>83000</v>
      </c>
      <c r="J32" s="173"/>
      <c r="K32" s="173" t="n">
        <v>200000</v>
      </c>
    </row>
    <row r="33" s="168" customFormat="true" ht="58.2" hidden="false" customHeight="true" outlineLevel="0" collapsed="false">
      <c r="A33" s="212" t="s">
        <v>411</v>
      </c>
      <c r="B33" s="170" t="s">
        <v>386</v>
      </c>
      <c r="C33" s="171" t="s">
        <v>351</v>
      </c>
      <c r="D33" s="171" t="s">
        <v>394</v>
      </c>
      <c r="E33" s="181" t="s">
        <v>418</v>
      </c>
      <c r="F33" s="172"/>
      <c r="G33" s="173" t="n">
        <f aca="false">G34</f>
        <v>1000</v>
      </c>
      <c r="H33" s="173"/>
      <c r="I33" s="173"/>
      <c r="J33" s="173"/>
      <c r="K33" s="173" t="n">
        <f aca="false">K34</f>
        <v>1000</v>
      </c>
    </row>
    <row r="34" s="168" customFormat="true" ht="32.4" hidden="false" customHeight="true" outlineLevel="0" collapsed="false">
      <c r="A34" s="175" t="s">
        <v>364</v>
      </c>
      <c r="B34" s="170" t="s">
        <v>386</v>
      </c>
      <c r="C34" s="171" t="s">
        <v>351</v>
      </c>
      <c r="D34" s="171" t="s">
        <v>394</v>
      </c>
      <c r="E34" s="181" t="s">
        <v>418</v>
      </c>
      <c r="F34" s="172" t="s">
        <v>365</v>
      </c>
      <c r="G34" s="173" t="n">
        <v>1000</v>
      </c>
      <c r="H34" s="173" t="n">
        <v>0</v>
      </c>
      <c r="I34" s="173" t="n">
        <v>0</v>
      </c>
      <c r="J34" s="173"/>
      <c r="K34" s="173" t="n">
        <v>1000</v>
      </c>
    </row>
    <row r="35" s="215" customFormat="true" ht="18" hidden="false" customHeight="true" outlineLevel="0" collapsed="false">
      <c r="A35" s="213" t="s">
        <v>419</v>
      </c>
      <c r="B35" s="481" t="s">
        <v>386</v>
      </c>
      <c r="C35" s="491" t="s">
        <v>351</v>
      </c>
      <c r="D35" s="491" t="s">
        <v>420</v>
      </c>
      <c r="E35" s="491"/>
      <c r="F35" s="491"/>
      <c r="G35" s="182" t="n">
        <f aca="false">G36</f>
        <v>150000</v>
      </c>
      <c r="H35" s="182" t="n">
        <f aca="false">H36</f>
        <v>300000</v>
      </c>
      <c r="I35" s="182" t="n">
        <f aca="false">I36</f>
        <v>300000</v>
      </c>
      <c r="J35" s="182"/>
      <c r="K35" s="182" t="n">
        <f aca="false">K36</f>
        <v>150000</v>
      </c>
    </row>
    <row r="36" s="168" customFormat="true" ht="66.75" hidden="false" customHeight="true" outlineLevel="0" collapsed="false">
      <c r="A36" s="205" t="s">
        <v>421</v>
      </c>
      <c r="B36" s="481" t="s">
        <v>386</v>
      </c>
      <c r="C36" s="491" t="s">
        <v>351</v>
      </c>
      <c r="D36" s="491" t="s">
        <v>420</v>
      </c>
      <c r="E36" s="491" t="s">
        <v>422</v>
      </c>
      <c r="F36" s="492"/>
      <c r="G36" s="182" t="n">
        <f aca="false">G37</f>
        <v>150000</v>
      </c>
      <c r="H36" s="182" t="n">
        <f aca="false">H37</f>
        <v>300000</v>
      </c>
      <c r="I36" s="182" t="n">
        <f aca="false">I37</f>
        <v>300000</v>
      </c>
      <c r="J36" s="182"/>
      <c r="K36" s="182" t="n">
        <f aca="false">K37</f>
        <v>150000</v>
      </c>
    </row>
    <row r="37" s="168" customFormat="true" ht="33.6" hidden="false" customHeight="false" outlineLevel="0" collapsed="false">
      <c r="A37" s="208" t="s">
        <v>423</v>
      </c>
      <c r="B37" s="483" t="s">
        <v>386</v>
      </c>
      <c r="C37" s="493" t="s">
        <v>351</v>
      </c>
      <c r="D37" s="493" t="s">
        <v>420</v>
      </c>
      <c r="E37" s="493" t="s">
        <v>424</v>
      </c>
      <c r="F37" s="494"/>
      <c r="G37" s="173" t="n">
        <f aca="false">G38</f>
        <v>150000</v>
      </c>
      <c r="H37" s="173" t="n">
        <f aca="false">H38</f>
        <v>300000</v>
      </c>
      <c r="I37" s="173" t="n">
        <f aca="false">I38</f>
        <v>300000</v>
      </c>
      <c r="J37" s="173"/>
      <c r="K37" s="173" t="n">
        <f aca="false">K38</f>
        <v>150000</v>
      </c>
    </row>
    <row r="38" s="168" customFormat="true" ht="31.95" hidden="false" customHeight="true" outlineLevel="0" collapsed="false">
      <c r="A38" s="208" t="s">
        <v>425</v>
      </c>
      <c r="B38" s="483" t="s">
        <v>386</v>
      </c>
      <c r="C38" s="493" t="s">
        <v>351</v>
      </c>
      <c r="D38" s="493" t="s">
        <v>420</v>
      </c>
      <c r="E38" s="493" t="s">
        <v>426</v>
      </c>
      <c r="F38" s="494"/>
      <c r="G38" s="173" t="n">
        <f aca="false">G39</f>
        <v>150000</v>
      </c>
      <c r="H38" s="173" t="n">
        <f aca="false">H39</f>
        <v>300000</v>
      </c>
      <c r="I38" s="173" t="n">
        <f aca="false">I39</f>
        <v>300000</v>
      </c>
      <c r="J38" s="173"/>
      <c r="K38" s="173" t="n">
        <f aca="false">K39</f>
        <v>150000</v>
      </c>
    </row>
    <row r="39" s="168" customFormat="true" ht="17.4" hidden="false" customHeight="true" outlineLevel="0" collapsed="false">
      <c r="A39" s="176" t="s">
        <v>427</v>
      </c>
      <c r="B39" s="483" t="s">
        <v>386</v>
      </c>
      <c r="C39" s="493" t="s">
        <v>351</v>
      </c>
      <c r="D39" s="493" t="s">
        <v>420</v>
      </c>
      <c r="E39" s="493" t="s">
        <v>426</v>
      </c>
      <c r="F39" s="494" t="n">
        <v>870</v>
      </c>
      <c r="G39" s="173" t="n">
        <v>150000</v>
      </c>
      <c r="H39" s="173" t="n">
        <v>300000</v>
      </c>
      <c r="I39" s="173" t="n">
        <v>300000</v>
      </c>
      <c r="J39" s="173"/>
      <c r="K39" s="173" t="n">
        <v>150000</v>
      </c>
    </row>
    <row r="40" s="194" customFormat="true" ht="23.4" hidden="false" customHeight="true" outlineLevel="0" collapsed="false">
      <c r="A40" s="161" t="s">
        <v>456</v>
      </c>
      <c r="B40" s="481" t="s">
        <v>386</v>
      </c>
      <c r="C40" s="479" t="s">
        <v>388</v>
      </c>
      <c r="D40" s="479"/>
      <c r="E40" s="482"/>
      <c r="F40" s="480"/>
      <c r="G40" s="174" t="n">
        <f aca="false">G41</f>
        <v>920200</v>
      </c>
      <c r="H40" s="174" t="n">
        <f aca="false">H41</f>
        <v>340000</v>
      </c>
      <c r="I40" s="174" t="n">
        <f aca="false">I41</f>
        <v>340000</v>
      </c>
      <c r="J40" s="174"/>
      <c r="K40" s="174" t="n">
        <f aca="false">K41</f>
        <v>1189300</v>
      </c>
    </row>
    <row r="41" customFormat="false" ht="21" hidden="false" customHeight="true" outlineLevel="0" collapsed="false">
      <c r="A41" s="161" t="s">
        <v>457</v>
      </c>
      <c r="B41" s="481" t="s">
        <v>386</v>
      </c>
      <c r="C41" s="480" t="s">
        <v>388</v>
      </c>
      <c r="D41" s="480" t="s">
        <v>353</v>
      </c>
      <c r="E41" s="489"/>
      <c r="F41" s="492"/>
      <c r="G41" s="174" t="n">
        <f aca="false">G42</f>
        <v>920200</v>
      </c>
      <c r="H41" s="174" t="n">
        <f aca="false">H42</f>
        <v>340000</v>
      </c>
      <c r="I41" s="174" t="n">
        <f aca="false">I42</f>
        <v>340000</v>
      </c>
      <c r="J41" s="174"/>
      <c r="K41" s="174" t="n">
        <f aca="false">K42</f>
        <v>1189300</v>
      </c>
    </row>
    <row r="42" customFormat="false" ht="50.25" hidden="false" customHeight="true" outlineLevel="0" collapsed="false">
      <c r="A42" s="175" t="s">
        <v>354</v>
      </c>
      <c r="B42" s="495" t="s">
        <v>386</v>
      </c>
      <c r="C42" s="485" t="s">
        <v>388</v>
      </c>
      <c r="D42" s="485" t="s">
        <v>353</v>
      </c>
      <c r="E42" s="485" t="s">
        <v>355</v>
      </c>
      <c r="F42" s="485"/>
      <c r="G42" s="173" t="n">
        <f aca="false">G43</f>
        <v>920200</v>
      </c>
      <c r="H42" s="173" t="n">
        <f aca="false">H43+H44+H45</f>
        <v>340000</v>
      </c>
      <c r="I42" s="173" t="n">
        <f aca="false">I43+I44+I45</f>
        <v>340000</v>
      </c>
      <c r="J42" s="173"/>
      <c r="K42" s="173" t="n">
        <f aca="false">K43</f>
        <v>1189300</v>
      </c>
    </row>
    <row r="43" customFormat="false" ht="18" hidden="false" customHeight="true" outlineLevel="0" collapsed="false">
      <c r="A43" s="209" t="s">
        <v>428</v>
      </c>
      <c r="B43" s="495" t="s">
        <v>386</v>
      </c>
      <c r="C43" s="485" t="s">
        <v>388</v>
      </c>
      <c r="D43" s="485" t="s">
        <v>353</v>
      </c>
      <c r="E43" s="485" t="s">
        <v>458</v>
      </c>
      <c r="F43" s="485"/>
      <c r="G43" s="173" t="n">
        <f aca="false">G44</f>
        <v>920200</v>
      </c>
      <c r="H43" s="173"/>
      <c r="I43" s="173"/>
      <c r="J43" s="173"/>
      <c r="K43" s="173" t="n">
        <f aca="false">K44</f>
        <v>1189300</v>
      </c>
    </row>
    <row r="44" customFormat="false" ht="34.5" hidden="false" customHeight="true" outlineLevel="0" collapsed="false">
      <c r="A44" s="175" t="s">
        <v>459</v>
      </c>
      <c r="B44" s="495" t="s">
        <v>386</v>
      </c>
      <c r="C44" s="485" t="s">
        <v>388</v>
      </c>
      <c r="D44" s="485" t="s">
        <v>353</v>
      </c>
      <c r="E44" s="485" t="s">
        <v>460</v>
      </c>
      <c r="F44" s="485"/>
      <c r="G44" s="173" t="n">
        <f aca="false">G45</f>
        <v>920200</v>
      </c>
      <c r="H44" s="173" t="n">
        <v>340000</v>
      </c>
      <c r="I44" s="173" t="n">
        <v>340000</v>
      </c>
      <c r="J44" s="173"/>
      <c r="K44" s="173" t="n">
        <f aca="false">K45</f>
        <v>1189300</v>
      </c>
    </row>
    <row r="45" customFormat="false" ht="30" hidden="false" customHeight="true" outlineLevel="0" collapsed="false">
      <c r="A45" s="229" t="s">
        <v>360</v>
      </c>
      <c r="B45" s="496" t="s">
        <v>386</v>
      </c>
      <c r="C45" s="490" t="s">
        <v>388</v>
      </c>
      <c r="D45" s="490" t="s">
        <v>353</v>
      </c>
      <c r="E45" s="490" t="s">
        <v>460</v>
      </c>
      <c r="F45" s="490" t="s">
        <v>361</v>
      </c>
      <c r="G45" s="173" t="n">
        <v>920200</v>
      </c>
      <c r="H45" s="173"/>
      <c r="I45" s="173"/>
      <c r="J45" s="173"/>
      <c r="K45" s="173" t="n">
        <v>1189300</v>
      </c>
    </row>
    <row r="46" customFormat="false" ht="34.8" hidden="false" customHeight="true" outlineLevel="0" collapsed="false">
      <c r="A46" s="161" t="s">
        <v>461</v>
      </c>
      <c r="B46" s="478" t="s">
        <v>386</v>
      </c>
      <c r="C46" s="480" t="s">
        <v>353</v>
      </c>
      <c r="D46" s="480"/>
      <c r="E46" s="489"/>
      <c r="F46" s="480"/>
      <c r="G46" s="182" t="n">
        <f aca="false">G47</f>
        <v>529798</v>
      </c>
      <c r="H46" s="182" t="e">
        <f aca="false">#REF!+H47</f>
        <v>#REF!</v>
      </c>
      <c r="I46" s="182" t="e">
        <f aca="false">#REF!+I47</f>
        <v>#REF!</v>
      </c>
      <c r="J46" s="182"/>
      <c r="K46" s="182" t="n">
        <f aca="false">K47</f>
        <v>529798</v>
      </c>
    </row>
    <row r="47" customFormat="false" ht="56.4" hidden="false" customHeight="true" outlineLevel="0" collapsed="false">
      <c r="A47" s="161" t="s">
        <v>839</v>
      </c>
      <c r="B47" s="478" t="s">
        <v>386</v>
      </c>
      <c r="C47" s="479" t="s">
        <v>353</v>
      </c>
      <c r="D47" s="497" t="s">
        <v>472</v>
      </c>
      <c r="E47" s="498"/>
      <c r="F47" s="499"/>
      <c r="G47" s="236" t="n">
        <f aca="false">G48</f>
        <v>529798</v>
      </c>
      <c r="H47" s="236" t="n">
        <f aca="false">H48</f>
        <v>82000</v>
      </c>
      <c r="I47" s="236" t="n">
        <f aca="false">I48</f>
        <v>72000</v>
      </c>
      <c r="J47" s="236"/>
      <c r="K47" s="236" t="n">
        <f aca="false">K48</f>
        <v>529798</v>
      </c>
    </row>
    <row r="48" s="168" customFormat="true" ht="70.95" hidden="false" customHeight="true" outlineLevel="0" collapsed="false">
      <c r="A48" s="219" t="s">
        <v>421</v>
      </c>
      <c r="B48" s="478" t="s">
        <v>386</v>
      </c>
      <c r="C48" s="479" t="s">
        <v>353</v>
      </c>
      <c r="D48" s="497" t="s">
        <v>472</v>
      </c>
      <c r="E48" s="491" t="s">
        <v>422</v>
      </c>
      <c r="F48" s="492"/>
      <c r="G48" s="182" t="n">
        <f aca="false">G49</f>
        <v>529798</v>
      </c>
      <c r="H48" s="182" t="n">
        <f aca="false">H49</f>
        <v>82000</v>
      </c>
      <c r="I48" s="182" t="n">
        <f aca="false">I49</f>
        <v>72000</v>
      </c>
      <c r="J48" s="182"/>
      <c r="K48" s="182" t="n">
        <f aca="false">K49</f>
        <v>529798</v>
      </c>
    </row>
    <row r="49" s="168" customFormat="true" ht="33" hidden="false" customHeight="true" outlineLevel="0" collapsed="false">
      <c r="A49" s="209" t="s">
        <v>423</v>
      </c>
      <c r="B49" s="495" t="s">
        <v>386</v>
      </c>
      <c r="C49" s="484" t="s">
        <v>353</v>
      </c>
      <c r="D49" s="500" t="s">
        <v>472</v>
      </c>
      <c r="E49" s="490" t="s">
        <v>424</v>
      </c>
      <c r="F49" s="492"/>
      <c r="G49" s="189" t="n">
        <f aca="false">G50+G56</f>
        <v>529798</v>
      </c>
      <c r="H49" s="189" t="n">
        <f aca="false">H50</f>
        <v>82000</v>
      </c>
      <c r="I49" s="189" t="n">
        <f aca="false">I50</f>
        <v>72000</v>
      </c>
      <c r="J49" s="189"/>
      <c r="K49" s="189" t="n">
        <f aca="false">K50+K56</f>
        <v>529798</v>
      </c>
    </row>
    <row r="50" s="168" customFormat="true" ht="58.2" hidden="false" customHeight="true" outlineLevel="0" collapsed="false">
      <c r="A50" s="209" t="s">
        <v>473</v>
      </c>
      <c r="B50" s="495" t="s">
        <v>386</v>
      </c>
      <c r="C50" s="484" t="s">
        <v>353</v>
      </c>
      <c r="D50" s="500" t="s">
        <v>472</v>
      </c>
      <c r="E50" s="490" t="s">
        <v>474</v>
      </c>
      <c r="F50" s="492"/>
      <c r="G50" s="189" t="n">
        <f aca="false">G51</f>
        <v>250000</v>
      </c>
      <c r="H50" s="189" t="n">
        <f aca="false">H51</f>
        <v>82000</v>
      </c>
      <c r="I50" s="189" t="n">
        <f aca="false">I51</f>
        <v>72000</v>
      </c>
      <c r="J50" s="189"/>
      <c r="K50" s="189" t="n">
        <f aca="false">K51</f>
        <v>250000</v>
      </c>
    </row>
    <row r="51" s="168" customFormat="true" ht="40.8" hidden="false" customHeight="true" outlineLevel="0" collapsed="false">
      <c r="A51" s="209" t="s">
        <v>364</v>
      </c>
      <c r="B51" s="495" t="s">
        <v>386</v>
      </c>
      <c r="C51" s="484" t="s">
        <v>353</v>
      </c>
      <c r="D51" s="500" t="s">
        <v>472</v>
      </c>
      <c r="E51" s="490" t="s">
        <v>474</v>
      </c>
      <c r="F51" s="492" t="n">
        <v>240</v>
      </c>
      <c r="G51" s="189" t="n">
        <v>250000</v>
      </c>
      <c r="H51" s="189" t="n">
        <v>82000</v>
      </c>
      <c r="I51" s="189" t="n">
        <v>72000</v>
      </c>
      <c r="J51" s="189"/>
      <c r="K51" s="189" t="n">
        <v>250000</v>
      </c>
    </row>
    <row r="52" s="168" customFormat="true" ht="29.4" hidden="true" customHeight="true" outlineLevel="0" collapsed="false">
      <c r="A52" s="209" t="s">
        <v>475</v>
      </c>
      <c r="B52" s="483" t="s">
        <v>386</v>
      </c>
      <c r="C52" s="484" t="s">
        <v>353</v>
      </c>
      <c r="D52" s="500" t="s">
        <v>472</v>
      </c>
      <c r="E52" s="490" t="s">
        <v>476</v>
      </c>
      <c r="F52" s="492"/>
      <c r="G52" s="246" t="n">
        <f aca="false">G53</f>
        <v>0</v>
      </c>
      <c r="H52" s="246"/>
      <c r="I52" s="246"/>
      <c r="J52" s="246"/>
      <c r="K52" s="246" t="n">
        <f aca="false">K53</f>
        <v>0</v>
      </c>
    </row>
    <row r="53" s="168" customFormat="true" ht="38.4" hidden="true" customHeight="true" outlineLevel="0" collapsed="false">
      <c r="A53" s="209" t="s">
        <v>364</v>
      </c>
      <c r="B53" s="483" t="s">
        <v>386</v>
      </c>
      <c r="C53" s="484" t="s">
        <v>353</v>
      </c>
      <c r="D53" s="500" t="s">
        <v>472</v>
      </c>
      <c r="E53" s="490" t="s">
        <v>476</v>
      </c>
      <c r="F53" s="492" t="n">
        <v>240</v>
      </c>
      <c r="G53" s="246"/>
      <c r="H53" s="246"/>
      <c r="I53" s="246"/>
      <c r="J53" s="246"/>
      <c r="K53" s="246"/>
    </row>
    <row r="54" s="168" customFormat="true" ht="38.4" hidden="true" customHeight="true" outlineLevel="0" collapsed="false">
      <c r="A54" s="209" t="s">
        <v>477</v>
      </c>
      <c r="B54" s="483" t="s">
        <v>386</v>
      </c>
      <c r="C54" s="484" t="s">
        <v>353</v>
      </c>
      <c r="D54" s="500" t="s">
        <v>472</v>
      </c>
      <c r="E54" s="490" t="s">
        <v>478</v>
      </c>
      <c r="F54" s="492"/>
      <c r="G54" s="246" t="n">
        <f aca="false">G55</f>
        <v>0</v>
      </c>
      <c r="H54" s="246"/>
      <c r="I54" s="246"/>
      <c r="J54" s="246"/>
      <c r="K54" s="246" t="n">
        <f aca="false">K55</f>
        <v>0</v>
      </c>
    </row>
    <row r="55" s="168" customFormat="true" ht="45.6" hidden="true" customHeight="true" outlineLevel="0" collapsed="false">
      <c r="A55" s="209" t="s">
        <v>364</v>
      </c>
      <c r="B55" s="483" t="s">
        <v>386</v>
      </c>
      <c r="C55" s="484" t="s">
        <v>353</v>
      </c>
      <c r="D55" s="500" t="s">
        <v>472</v>
      </c>
      <c r="E55" s="490" t="s">
        <v>478</v>
      </c>
      <c r="F55" s="492" t="n">
        <v>240</v>
      </c>
      <c r="G55" s="246"/>
      <c r="H55" s="246"/>
      <c r="I55" s="246"/>
      <c r="J55" s="246"/>
      <c r="K55" s="246"/>
    </row>
    <row r="56" s="168" customFormat="true" ht="59.4" hidden="false" customHeight="true" outlineLevel="0" collapsed="false">
      <c r="A56" s="209" t="s">
        <v>471</v>
      </c>
      <c r="B56" s="483" t="s">
        <v>386</v>
      </c>
      <c r="C56" s="484" t="s">
        <v>353</v>
      </c>
      <c r="D56" s="500" t="s">
        <v>472</v>
      </c>
      <c r="E56" s="490"/>
      <c r="F56" s="492"/>
      <c r="G56" s="246" t="n">
        <f aca="false">G57</f>
        <v>279798</v>
      </c>
      <c r="H56" s="246"/>
      <c r="I56" s="246"/>
      <c r="J56" s="246"/>
      <c r="K56" s="246" t="n">
        <f aca="false">K57</f>
        <v>279798</v>
      </c>
    </row>
    <row r="57" s="168" customFormat="true" ht="71.4" hidden="false" customHeight="true" outlineLevel="0" collapsed="false">
      <c r="A57" s="209" t="s">
        <v>421</v>
      </c>
      <c r="B57" s="483" t="s">
        <v>386</v>
      </c>
      <c r="C57" s="484" t="s">
        <v>353</v>
      </c>
      <c r="D57" s="500" t="s">
        <v>472</v>
      </c>
      <c r="E57" s="490" t="s">
        <v>424</v>
      </c>
      <c r="F57" s="492"/>
      <c r="G57" s="246" t="n">
        <f aca="false">G58+G60</f>
        <v>279798</v>
      </c>
      <c r="H57" s="246"/>
      <c r="I57" s="246"/>
      <c r="J57" s="246"/>
      <c r="K57" s="246" t="n">
        <f aca="false">K58+K60</f>
        <v>279798</v>
      </c>
    </row>
    <row r="58" s="168" customFormat="true" ht="37.8" hidden="false" customHeight="true" outlineLevel="0" collapsed="false">
      <c r="A58" s="209" t="s">
        <v>479</v>
      </c>
      <c r="B58" s="483" t="s">
        <v>386</v>
      </c>
      <c r="C58" s="484" t="s">
        <v>353</v>
      </c>
      <c r="D58" s="500" t="s">
        <v>472</v>
      </c>
      <c r="E58" s="490" t="s">
        <v>480</v>
      </c>
      <c r="F58" s="492"/>
      <c r="G58" s="246" t="n">
        <f aca="false">G59</f>
        <v>277000</v>
      </c>
      <c r="H58" s="246"/>
      <c r="I58" s="246"/>
      <c r="J58" s="246"/>
      <c r="K58" s="246" t="n">
        <f aca="false">K59</f>
        <v>277000</v>
      </c>
    </row>
    <row r="59" s="168" customFormat="true" ht="32.4" hidden="false" customHeight="true" outlineLevel="0" collapsed="false">
      <c r="A59" s="209" t="s">
        <v>364</v>
      </c>
      <c r="B59" s="483" t="s">
        <v>386</v>
      </c>
      <c r="C59" s="484" t="s">
        <v>353</v>
      </c>
      <c r="D59" s="500" t="s">
        <v>472</v>
      </c>
      <c r="E59" s="490" t="s">
        <v>480</v>
      </c>
      <c r="F59" s="492" t="n">
        <v>240</v>
      </c>
      <c r="G59" s="246" t="n">
        <v>277000</v>
      </c>
      <c r="H59" s="246"/>
      <c r="I59" s="246"/>
      <c r="J59" s="246"/>
      <c r="K59" s="246" t="n">
        <v>277000</v>
      </c>
    </row>
    <row r="60" s="168" customFormat="true" ht="41.4" hidden="false" customHeight="true" outlineLevel="0" collapsed="false">
      <c r="A60" s="209" t="s">
        <v>479</v>
      </c>
      <c r="B60" s="483" t="s">
        <v>386</v>
      </c>
      <c r="C60" s="484" t="s">
        <v>353</v>
      </c>
      <c r="D60" s="500" t="s">
        <v>472</v>
      </c>
      <c r="E60" s="490" t="s">
        <v>481</v>
      </c>
      <c r="F60" s="492"/>
      <c r="G60" s="246" t="n">
        <f aca="false">G61</f>
        <v>2798</v>
      </c>
      <c r="H60" s="246"/>
      <c r="I60" s="246"/>
      <c r="J60" s="246"/>
      <c r="K60" s="246" t="n">
        <f aca="false">K61</f>
        <v>2798</v>
      </c>
    </row>
    <row r="61" s="168" customFormat="true" ht="36.6" hidden="false" customHeight="true" outlineLevel="0" collapsed="false">
      <c r="A61" s="209" t="s">
        <v>364</v>
      </c>
      <c r="B61" s="483" t="s">
        <v>386</v>
      </c>
      <c r="C61" s="484" t="s">
        <v>353</v>
      </c>
      <c r="D61" s="500" t="s">
        <v>472</v>
      </c>
      <c r="E61" s="490" t="s">
        <v>481</v>
      </c>
      <c r="F61" s="492" t="n">
        <v>240</v>
      </c>
      <c r="G61" s="246" t="n">
        <v>2798</v>
      </c>
      <c r="H61" s="246"/>
      <c r="I61" s="246"/>
      <c r="J61" s="246"/>
      <c r="K61" s="246" t="n">
        <v>2798</v>
      </c>
    </row>
    <row r="62" customFormat="false" ht="22.2" hidden="false" customHeight="true" outlineLevel="0" collapsed="false">
      <c r="A62" s="219" t="s">
        <v>482</v>
      </c>
      <c r="B62" s="162" t="s">
        <v>386</v>
      </c>
      <c r="C62" s="163" t="s">
        <v>394</v>
      </c>
      <c r="D62" s="163"/>
      <c r="E62" s="179"/>
      <c r="F62" s="221"/>
      <c r="G62" s="193" t="n">
        <f aca="false">G68+G63</f>
        <v>16244238</v>
      </c>
      <c r="H62" s="193"/>
      <c r="I62" s="193"/>
      <c r="J62" s="193"/>
      <c r="K62" s="193" t="n">
        <f aca="false">K68+K63</f>
        <v>16672659</v>
      </c>
    </row>
    <row r="63" customFormat="false" ht="24.6" hidden="false" customHeight="true" outlineLevel="0" collapsed="false">
      <c r="A63" s="161" t="s">
        <v>483</v>
      </c>
      <c r="B63" s="481" t="s">
        <v>386</v>
      </c>
      <c r="C63" s="480" t="s">
        <v>394</v>
      </c>
      <c r="D63" s="480" t="s">
        <v>484</v>
      </c>
      <c r="E63" s="489"/>
      <c r="F63" s="480"/>
      <c r="G63" s="193" t="n">
        <f aca="false">G64</f>
        <v>11059482</v>
      </c>
      <c r="H63" s="193"/>
      <c r="I63" s="193"/>
      <c r="J63" s="193"/>
      <c r="K63" s="193" t="n">
        <f aca="false">K64</f>
        <v>11337903</v>
      </c>
    </row>
    <row r="64" customFormat="false" ht="22.95" hidden="false" customHeight="true" outlineLevel="0" collapsed="false">
      <c r="A64" s="161" t="s">
        <v>963</v>
      </c>
      <c r="B64" s="481" t="s">
        <v>386</v>
      </c>
      <c r="C64" s="480" t="s">
        <v>394</v>
      </c>
      <c r="D64" s="480" t="s">
        <v>484</v>
      </c>
      <c r="E64" s="489" t="s">
        <v>486</v>
      </c>
      <c r="F64" s="480"/>
      <c r="G64" s="193" t="n">
        <f aca="false">G67</f>
        <v>11059482</v>
      </c>
      <c r="H64" s="193"/>
      <c r="I64" s="193"/>
      <c r="J64" s="193"/>
      <c r="K64" s="193" t="n">
        <f aca="false">K67</f>
        <v>11337903</v>
      </c>
    </row>
    <row r="65" customFormat="false" ht="50.4" hidden="false" customHeight="false" outlineLevel="0" collapsed="false">
      <c r="A65" s="169" t="s">
        <v>487</v>
      </c>
      <c r="B65" s="483" t="s">
        <v>386</v>
      </c>
      <c r="C65" s="485" t="s">
        <v>394</v>
      </c>
      <c r="D65" s="485" t="s">
        <v>484</v>
      </c>
      <c r="E65" s="490" t="s">
        <v>488</v>
      </c>
      <c r="F65" s="485"/>
      <c r="G65" s="246" t="n">
        <f aca="false">G66</f>
        <v>11059482</v>
      </c>
      <c r="H65" s="193"/>
      <c r="I65" s="193"/>
      <c r="J65" s="246"/>
      <c r="K65" s="246" t="n">
        <f aca="false">K66</f>
        <v>11337903</v>
      </c>
    </row>
    <row r="66" customFormat="false" ht="39" hidden="false" customHeight="true" outlineLevel="0" collapsed="false">
      <c r="A66" s="169" t="s">
        <v>489</v>
      </c>
      <c r="B66" s="483" t="s">
        <v>386</v>
      </c>
      <c r="C66" s="485" t="s">
        <v>394</v>
      </c>
      <c r="D66" s="485" t="s">
        <v>484</v>
      </c>
      <c r="E66" s="490" t="s">
        <v>490</v>
      </c>
      <c r="F66" s="485"/>
      <c r="G66" s="246" t="n">
        <f aca="false">G67</f>
        <v>11059482</v>
      </c>
      <c r="H66" s="193"/>
      <c r="I66" s="193"/>
      <c r="J66" s="246"/>
      <c r="K66" s="246" t="n">
        <f aca="false">K67</f>
        <v>11337903</v>
      </c>
    </row>
    <row r="67" customFormat="false" ht="33" hidden="false" customHeight="true" outlineLevel="0" collapsed="false">
      <c r="A67" s="169" t="s">
        <v>364</v>
      </c>
      <c r="B67" s="483" t="s">
        <v>386</v>
      </c>
      <c r="C67" s="485" t="s">
        <v>394</v>
      </c>
      <c r="D67" s="485" t="s">
        <v>484</v>
      </c>
      <c r="E67" s="490" t="s">
        <v>490</v>
      </c>
      <c r="F67" s="485" t="n">
        <v>240</v>
      </c>
      <c r="G67" s="246" t="n">
        <v>11059482</v>
      </c>
      <c r="H67" s="193"/>
      <c r="I67" s="193"/>
      <c r="J67" s="246"/>
      <c r="K67" s="246" t="n">
        <v>11337903</v>
      </c>
    </row>
    <row r="68" customFormat="false" ht="21" hidden="false" customHeight="true" outlineLevel="0" collapsed="false">
      <c r="A68" s="161" t="s">
        <v>509</v>
      </c>
      <c r="B68" s="478" t="s">
        <v>386</v>
      </c>
      <c r="C68" s="480" t="s">
        <v>394</v>
      </c>
      <c r="D68" s="480" t="s">
        <v>510</v>
      </c>
      <c r="E68" s="489"/>
      <c r="F68" s="480"/>
      <c r="G68" s="193" t="n">
        <f aca="false">G69+G74</f>
        <v>5184756</v>
      </c>
      <c r="H68" s="193" t="e">
        <f aca="false">H69+H73</f>
        <v>#REF!</v>
      </c>
      <c r="I68" s="193" t="e">
        <f aca="false">I69+I73</f>
        <v>#REF!</v>
      </c>
      <c r="J68" s="193"/>
      <c r="K68" s="193" t="n">
        <f aca="false">K69+K74</f>
        <v>5334756</v>
      </c>
    </row>
    <row r="69" s="168" customFormat="true" ht="52.95" hidden="false" customHeight="true" outlineLevel="0" collapsed="false">
      <c r="A69" s="219" t="s">
        <v>511</v>
      </c>
      <c r="B69" s="478" t="s">
        <v>386</v>
      </c>
      <c r="C69" s="480" t="s">
        <v>394</v>
      </c>
      <c r="D69" s="480" t="s">
        <v>510</v>
      </c>
      <c r="E69" s="491" t="s">
        <v>512</v>
      </c>
      <c r="F69" s="492"/>
      <c r="G69" s="182" t="n">
        <f aca="false">G70</f>
        <v>13500</v>
      </c>
      <c r="H69" s="182" t="e">
        <f aca="false">H70</f>
        <v>#REF!</v>
      </c>
      <c r="I69" s="182" t="e">
        <f aca="false">I70</f>
        <v>#REF!</v>
      </c>
      <c r="J69" s="182"/>
      <c r="K69" s="182" t="n">
        <f aca="false">K70</f>
        <v>13500</v>
      </c>
    </row>
    <row r="70" s="168" customFormat="true" ht="16.8" hidden="false" customHeight="false" outlineLevel="0" collapsed="false">
      <c r="A70" s="209" t="s">
        <v>513</v>
      </c>
      <c r="B70" s="495" t="s">
        <v>386</v>
      </c>
      <c r="C70" s="485" t="s">
        <v>394</v>
      </c>
      <c r="D70" s="485" t="s">
        <v>510</v>
      </c>
      <c r="E70" s="493" t="s">
        <v>514</v>
      </c>
      <c r="F70" s="492"/>
      <c r="G70" s="189" t="n">
        <f aca="false">G71</f>
        <v>13500</v>
      </c>
      <c r="H70" s="189" t="e">
        <f aca="false">H71+#REF!</f>
        <v>#REF!</v>
      </c>
      <c r="I70" s="189" t="e">
        <f aca="false">I71+#REF!</f>
        <v>#REF!</v>
      </c>
      <c r="J70" s="189"/>
      <c r="K70" s="189" t="n">
        <f aca="false">K71</f>
        <v>13500</v>
      </c>
    </row>
    <row r="71" s="168" customFormat="true" ht="34.5" hidden="false" customHeight="true" outlineLevel="0" collapsed="false">
      <c r="A71" s="255" t="s">
        <v>515</v>
      </c>
      <c r="B71" s="495" t="s">
        <v>386</v>
      </c>
      <c r="C71" s="485" t="s">
        <v>394</v>
      </c>
      <c r="D71" s="485" t="s">
        <v>510</v>
      </c>
      <c r="E71" s="493" t="s">
        <v>516</v>
      </c>
      <c r="F71" s="492"/>
      <c r="G71" s="189" t="n">
        <f aca="false">G72</f>
        <v>13500</v>
      </c>
      <c r="H71" s="189" t="n">
        <f aca="false">H72</f>
        <v>90000</v>
      </c>
      <c r="I71" s="189" t="n">
        <f aca="false">I72</f>
        <v>90000</v>
      </c>
      <c r="J71" s="189"/>
      <c r="K71" s="189" t="n">
        <f aca="false">K72</f>
        <v>13500</v>
      </c>
    </row>
    <row r="72" s="168" customFormat="true" ht="35.4" hidden="false" customHeight="true" outlineLevel="0" collapsed="false">
      <c r="A72" s="209" t="s">
        <v>364</v>
      </c>
      <c r="B72" s="495" t="s">
        <v>386</v>
      </c>
      <c r="C72" s="485" t="s">
        <v>394</v>
      </c>
      <c r="D72" s="485" t="s">
        <v>510</v>
      </c>
      <c r="E72" s="493" t="s">
        <v>516</v>
      </c>
      <c r="F72" s="492" t="n">
        <v>240</v>
      </c>
      <c r="G72" s="189" t="n">
        <v>13500</v>
      </c>
      <c r="H72" s="189" t="n">
        <v>90000</v>
      </c>
      <c r="I72" s="189" t="n">
        <v>90000</v>
      </c>
      <c r="J72" s="189"/>
      <c r="K72" s="189" t="n">
        <v>13500</v>
      </c>
    </row>
    <row r="73" s="168" customFormat="true" ht="21" hidden="false" customHeight="true" outlineLevel="0" collapsed="false">
      <c r="A73" s="219" t="s">
        <v>509</v>
      </c>
      <c r="B73" s="478" t="s">
        <v>386</v>
      </c>
      <c r="C73" s="480" t="s">
        <v>394</v>
      </c>
      <c r="D73" s="480" t="s">
        <v>510</v>
      </c>
      <c r="E73" s="482"/>
      <c r="F73" s="501"/>
      <c r="G73" s="182" t="n">
        <f aca="false">G74</f>
        <v>5171256</v>
      </c>
      <c r="H73" s="182" t="n">
        <f aca="false">H74</f>
        <v>70000</v>
      </c>
      <c r="I73" s="182" t="n">
        <f aca="false">I74</f>
        <v>70000</v>
      </c>
      <c r="J73" s="182"/>
      <c r="K73" s="182" t="n">
        <f aca="false">K74</f>
        <v>5321256</v>
      </c>
    </row>
    <row r="74" s="168" customFormat="true" ht="71.4" hidden="false" customHeight="true" outlineLevel="0" collapsed="false">
      <c r="A74" s="219" t="s">
        <v>964</v>
      </c>
      <c r="B74" s="478" t="s">
        <v>386</v>
      </c>
      <c r="C74" s="480" t="s">
        <v>394</v>
      </c>
      <c r="D74" s="480" t="s">
        <v>510</v>
      </c>
      <c r="E74" s="489" t="s">
        <v>355</v>
      </c>
      <c r="F74" s="501"/>
      <c r="G74" s="182" t="n">
        <f aca="false">G75</f>
        <v>5171256</v>
      </c>
      <c r="H74" s="189" t="n">
        <f aca="false">H75+H77</f>
        <v>70000</v>
      </c>
      <c r="I74" s="189" t="n">
        <f aca="false">I75+I77</f>
        <v>70000</v>
      </c>
      <c r="J74" s="182"/>
      <c r="K74" s="182" t="n">
        <f aca="false">K75</f>
        <v>5321256</v>
      </c>
    </row>
    <row r="75" s="168" customFormat="true" ht="27" hidden="false" customHeight="true" outlineLevel="0" collapsed="false">
      <c r="A75" s="209" t="s">
        <v>428</v>
      </c>
      <c r="B75" s="495" t="s">
        <v>386</v>
      </c>
      <c r="C75" s="485" t="s">
        <v>394</v>
      </c>
      <c r="D75" s="485" t="s">
        <v>510</v>
      </c>
      <c r="E75" s="490" t="s">
        <v>458</v>
      </c>
      <c r="F75" s="492"/>
      <c r="G75" s="189" t="n">
        <f aca="false">G76</f>
        <v>5171256</v>
      </c>
      <c r="H75" s="189" t="n">
        <f aca="false">H76</f>
        <v>50000</v>
      </c>
      <c r="I75" s="189" t="n">
        <f aca="false">I76</f>
        <v>50000</v>
      </c>
      <c r="J75" s="189"/>
      <c r="K75" s="189" t="n">
        <f aca="false">K76</f>
        <v>5321256</v>
      </c>
    </row>
    <row r="76" s="168" customFormat="true" ht="36" hidden="false" customHeight="true" outlineLevel="0" collapsed="false">
      <c r="A76" s="209" t="s">
        <v>965</v>
      </c>
      <c r="B76" s="495" t="s">
        <v>386</v>
      </c>
      <c r="C76" s="485" t="s">
        <v>394</v>
      </c>
      <c r="D76" s="485" t="s">
        <v>510</v>
      </c>
      <c r="E76" s="490" t="s">
        <v>527</v>
      </c>
      <c r="F76" s="492"/>
      <c r="G76" s="189" t="n">
        <f aca="false">G77+G78+G79</f>
        <v>5171256</v>
      </c>
      <c r="H76" s="189" t="n">
        <v>50000</v>
      </c>
      <c r="I76" s="189" t="n">
        <v>50000</v>
      </c>
      <c r="J76" s="189"/>
      <c r="K76" s="189" t="n">
        <f aca="false">K77+K78+K79</f>
        <v>5321256</v>
      </c>
    </row>
    <row r="77" s="168" customFormat="true" ht="34.2" hidden="false" customHeight="true" outlineLevel="0" collapsed="false">
      <c r="A77" s="209" t="s">
        <v>360</v>
      </c>
      <c r="B77" s="495" t="s">
        <v>386</v>
      </c>
      <c r="C77" s="485" t="s">
        <v>394</v>
      </c>
      <c r="D77" s="485" t="s">
        <v>510</v>
      </c>
      <c r="E77" s="490" t="s">
        <v>527</v>
      </c>
      <c r="F77" s="492" t="n">
        <v>120</v>
      </c>
      <c r="G77" s="189" t="n">
        <v>5070256</v>
      </c>
      <c r="H77" s="189" t="n">
        <f aca="false">H78</f>
        <v>20000</v>
      </c>
      <c r="I77" s="189" t="n">
        <f aca="false">I78</f>
        <v>20000</v>
      </c>
      <c r="J77" s="189"/>
      <c r="K77" s="189" t="n">
        <v>5070256</v>
      </c>
    </row>
    <row r="78" s="168" customFormat="true" ht="33" hidden="false" customHeight="true" outlineLevel="0" collapsed="false">
      <c r="A78" s="255" t="s">
        <v>364</v>
      </c>
      <c r="B78" s="495" t="s">
        <v>386</v>
      </c>
      <c r="C78" s="485" t="s">
        <v>394</v>
      </c>
      <c r="D78" s="485" t="s">
        <v>510</v>
      </c>
      <c r="E78" s="490" t="s">
        <v>527</v>
      </c>
      <c r="F78" s="492" t="n">
        <v>240</v>
      </c>
      <c r="G78" s="189" t="n">
        <v>100000</v>
      </c>
      <c r="H78" s="189" t="n">
        <v>20000</v>
      </c>
      <c r="I78" s="189" t="n">
        <v>20000</v>
      </c>
      <c r="J78" s="189"/>
      <c r="K78" s="189" t="n">
        <v>250000</v>
      </c>
    </row>
    <row r="79" s="168" customFormat="true" ht="20.25" hidden="false" customHeight="true" outlineLevel="0" collapsed="false">
      <c r="A79" s="255" t="s">
        <v>366</v>
      </c>
      <c r="B79" s="495" t="s">
        <v>386</v>
      </c>
      <c r="C79" s="485" t="s">
        <v>394</v>
      </c>
      <c r="D79" s="485" t="s">
        <v>510</v>
      </c>
      <c r="E79" s="490" t="s">
        <v>527</v>
      </c>
      <c r="F79" s="492" t="n">
        <v>850</v>
      </c>
      <c r="G79" s="189" t="n">
        <v>1000</v>
      </c>
      <c r="H79" s="189"/>
      <c r="I79" s="189"/>
      <c r="J79" s="189"/>
      <c r="K79" s="189" t="n">
        <v>1000</v>
      </c>
    </row>
    <row r="80" s="194" customFormat="true" ht="21.6" hidden="false" customHeight="true" outlineLevel="0" collapsed="false">
      <c r="A80" s="279" t="s">
        <v>528</v>
      </c>
      <c r="B80" s="502" t="s">
        <v>386</v>
      </c>
      <c r="C80" s="489" t="s">
        <v>378</v>
      </c>
      <c r="D80" s="489"/>
      <c r="E80" s="489"/>
      <c r="F80" s="489"/>
      <c r="G80" s="245" t="n">
        <f aca="false">G81</f>
        <v>4546943</v>
      </c>
      <c r="H80" s="245" t="e">
        <f aca="false">H81</f>
        <v>#REF!</v>
      </c>
      <c r="I80" s="245" t="e">
        <f aca="false">I81</f>
        <v>#REF!</v>
      </c>
      <c r="J80" s="245"/>
      <c r="K80" s="245" t="n">
        <f aca="false">K81</f>
        <v>4365737</v>
      </c>
    </row>
    <row r="81" customFormat="false" ht="21.6" hidden="false" customHeight="true" outlineLevel="0" collapsed="false">
      <c r="A81" s="275" t="s">
        <v>536</v>
      </c>
      <c r="B81" s="502" t="s">
        <v>386</v>
      </c>
      <c r="C81" s="503" t="s">
        <v>378</v>
      </c>
      <c r="D81" s="503" t="s">
        <v>353</v>
      </c>
      <c r="E81" s="504"/>
      <c r="F81" s="490"/>
      <c r="G81" s="245" t="n">
        <f aca="false">G82+G86+G95</f>
        <v>4546943</v>
      </c>
      <c r="H81" s="245" t="e">
        <f aca="false">#REF!</f>
        <v>#REF!</v>
      </c>
      <c r="I81" s="245" t="e">
        <f aca="false">#REF!</f>
        <v>#REF!</v>
      </c>
      <c r="J81" s="245"/>
      <c r="K81" s="245" t="n">
        <f aca="false">K82+K86+K95</f>
        <v>4365737</v>
      </c>
    </row>
    <row r="82" s="168" customFormat="true" ht="51.75" hidden="false" customHeight="true" outlineLevel="0" collapsed="false">
      <c r="A82" s="219" t="s">
        <v>538</v>
      </c>
      <c r="B82" s="505" t="s">
        <v>386</v>
      </c>
      <c r="C82" s="497" t="s">
        <v>378</v>
      </c>
      <c r="D82" s="497" t="s">
        <v>353</v>
      </c>
      <c r="E82" s="506" t="s">
        <v>539</v>
      </c>
      <c r="F82" s="507"/>
      <c r="G82" s="182" t="n">
        <f aca="false">G83</f>
        <v>100000</v>
      </c>
      <c r="H82" s="182" t="n">
        <f aca="false">H83</f>
        <v>30000</v>
      </c>
      <c r="I82" s="182" t="n">
        <f aca="false">I83</f>
        <v>30000</v>
      </c>
      <c r="J82" s="182"/>
      <c r="K82" s="182" t="n">
        <f aca="false">K83</f>
        <v>100000</v>
      </c>
    </row>
    <row r="83" s="168" customFormat="true" ht="33.6" hidden="false" customHeight="false" outlineLevel="0" collapsed="false">
      <c r="A83" s="223" t="s">
        <v>540</v>
      </c>
      <c r="B83" s="508" t="s">
        <v>386</v>
      </c>
      <c r="C83" s="500" t="s">
        <v>378</v>
      </c>
      <c r="D83" s="500" t="s">
        <v>353</v>
      </c>
      <c r="E83" s="283" t="s">
        <v>966</v>
      </c>
      <c r="F83" s="509"/>
      <c r="G83" s="189" t="n">
        <f aca="false">G84</f>
        <v>100000</v>
      </c>
      <c r="H83" s="189" t="n">
        <f aca="false">H84</f>
        <v>30000</v>
      </c>
      <c r="I83" s="189" t="n">
        <f aca="false">I84</f>
        <v>30000</v>
      </c>
      <c r="J83" s="189"/>
      <c r="K83" s="189" t="n">
        <f aca="false">K84</f>
        <v>100000</v>
      </c>
    </row>
    <row r="84" s="168" customFormat="true" ht="35.25" hidden="false" customHeight="true" outlineLevel="0" collapsed="false">
      <c r="A84" s="223" t="s">
        <v>542</v>
      </c>
      <c r="B84" s="508" t="s">
        <v>386</v>
      </c>
      <c r="C84" s="500" t="s">
        <v>378</v>
      </c>
      <c r="D84" s="500" t="s">
        <v>353</v>
      </c>
      <c r="E84" s="283" t="s">
        <v>543</v>
      </c>
      <c r="F84" s="509"/>
      <c r="G84" s="189" t="n">
        <f aca="false">G85</f>
        <v>100000</v>
      </c>
      <c r="H84" s="189" t="n">
        <v>30000</v>
      </c>
      <c r="I84" s="189" t="n">
        <v>30000</v>
      </c>
      <c r="J84" s="189"/>
      <c r="K84" s="189" t="n">
        <f aca="false">K85</f>
        <v>100000</v>
      </c>
    </row>
    <row r="85" s="168" customFormat="true" ht="31.95" hidden="false" customHeight="true" outlineLevel="0" collapsed="false">
      <c r="A85" s="201" t="s">
        <v>364</v>
      </c>
      <c r="B85" s="508" t="s">
        <v>386</v>
      </c>
      <c r="C85" s="500" t="s">
        <v>378</v>
      </c>
      <c r="D85" s="500" t="s">
        <v>353</v>
      </c>
      <c r="E85" s="283" t="s">
        <v>543</v>
      </c>
      <c r="F85" s="509" t="n">
        <v>240</v>
      </c>
      <c r="G85" s="189" t="n">
        <v>100000</v>
      </c>
      <c r="H85" s="189"/>
      <c r="I85" s="189"/>
      <c r="J85" s="189"/>
      <c r="K85" s="189" t="n">
        <v>100000</v>
      </c>
    </row>
    <row r="86" s="168" customFormat="true" ht="51.75" hidden="false" customHeight="true" outlineLevel="0" collapsed="false">
      <c r="A86" s="275" t="s">
        <v>463</v>
      </c>
      <c r="B86" s="502" t="s">
        <v>386</v>
      </c>
      <c r="C86" s="503" t="s">
        <v>378</v>
      </c>
      <c r="D86" s="503" t="s">
        <v>353</v>
      </c>
      <c r="E86" s="491" t="s">
        <v>464</v>
      </c>
      <c r="F86" s="507"/>
      <c r="G86" s="245" t="n">
        <f aca="false">G87+G91</f>
        <v>110000</v>
      </c>
      <c r="H86" s="189"/>
      <c r="I86" s="189"/>
      <c r="J86" s="182"/>
      <c r="K86" s="245" t="n">
        <f aca="false">K87+K91</f>
        <v>110000</v>
      </c>
    </row>
    <row r="87" s="168" customFormat="true" ht="35.25" hidden="false" customHeight="true" outlineLevel="0" collapsed="false">
      <c r="A87" s="275" t="s">
        <v>445</v>
      </c>
      <c r="B87" s="502" t="s">
        <v>386</v>
      </c>
      <c r="C87" s="503" t="s">
        <v>378</v>
      </c>
      <c r="D87" s="503" t="s">
        <v>353</v>
      </c>
      <c r="E87" s="491" t="s">
        <v>546</v>
      </c>
      <c r="F87" s="507"/>
      <c r="G87" s="182" t="n">
        <f aca="false">G88</f>
        <v>100000</v>
      </c>
      <c r="H87" s="189"/>
      <c r="I87" s="189"/>
      <c r="J87" s="182"/>
      <c r="K87" s="182" t="n">
        <f aca="false">K88</f>
        <v>100000</v>
      </c>
    </row>
    <row r="88" s="168" customFormat="true" ht="20.4" hidden="false" customHeight="true" outlineLevel="0" collapsed="false">
      <c r="A88" s="229" t="s">
        <v>447</v>
      </c>
      <c r="B88" s="496" t="s">
        <v>386</v>
      </c>
      <c r="C88" s="510" t="s">
        <v>378</v>
      </c>
      <c r="D88" s="510" t="s">
        <v>353</v>
      </c>
      <c r="E88" s="493" t="s">
        <v>547</v>
      </c>
      <c r="F88" s="509"/>
      <c r="G88" s="189" t="n">
        <f aca="false">G89</f>
        <v>100000</v>
      </c>
      <c r="H88" s="189"/>
      <c r="I88" s="189"/>
      <c r="J88" s="189"/>
      <c r="K88" s="189" t="n">
        <f aca="false">K89</f>
        <v>100000</v>
      </c>
    </row>
    <row r="89" s="168" customFormat="true" ht="34.5" hidden="false" customHeight="true" outlineLevel="0" collapsed="false">
      <c r="A89" s="229" t="s">
        <v>449</v>
      </c>
      <c r="B89" s="496" t="s">
        <v>386</v>
      </c>
      <c r="C89" s="510" t="s">
        <v>378</v>
      </c>
      <c r="D89" s="510" t="s">
        <v>353</v>
      </c>
      <c r="E89" s="493" t="s">
        <v>548</v>
      </c>
      <c r="F89" s="509"/>
      <c r="G89" s="189" t="n">
        <f aca="false">G90</f>
        <v>100000</v>
      </c>
      <c r="H89" s="189"/>
      <c r="I89" s="189"/>
      <c r="J89" s="189"/>
      <c r="K89" s="189" t="n">
        <f aca="false">K90</f>
        <v>100000</v>
      </c>
    </row>
    <row r="90" s="168" customFormat="true" ht="33" hidden="false" customHeight="true" outlineLevel="0" collapsed="false">
      <c r="A90" s="229" t="s">
        <v>364</v>
      </c>
      <c r="B90" s="496" t="s">
        <v>386</v>
      </c>
      <c r="C90" s="510" t="s">
        <v>378</v>
      </c>
      <c r="D90" s="510" t="s">
        <v>353</v>
      </c>
      <c r="E90" s="493" t="s">
        <v>548</v>
      </c>
      <c r="F90" s="509" t="n">
        <v>240</v>
      </c>
      <c r="G90" s="189" t="n">
        <v>100000</v>
      </c>
      <c r="H90" s="189"/>
      <c r="I90" s="189"/>
      <c r="J90" s="189"/>
      <c r="K90" s="189" t="n">
        <v>100000</v>
      </c>
    </row>
    <row r="91" s="168" customFormat="true" ht="49.5" hidden="false" customHeight="true" outlineLevel="0" collapsed="false">
      <c r="A91" s="275" t="s">
        <v>549</v>
      </c>
      <c r="B91" s="502" t="s">
        <v>386</v>
      </c>
      <c r="C91" s="503" t="s">
        <v>378</v>
      </c>
      <c r="D91" s="503" t="s">
        <v>353</v>
      </c>
      <c r="E91" s="491" t="s">
        <v>550</v>
      </c>
      <c r="F91" s="507"/>
      <c r="G91" s="182" t="n">
        <f aca="false">G92</f>
        <v>10000</v>
      </c>
      <c r="H91" s="189"/>
      <c r="I91" s="189"/>
      <c r="J91" s="182"/>
      <c r="K91" s="182" t="n">
        <f aca="false">K92</f>
        <v>10000</v>
      </c>
    </row>
    <row r="92" s="168" customFormat="true" ht="22.8" hidden="false" customHeight="true" outlineLevel="0" collapsed="false">
      <c r="A92" s="229" t="s">
        <v>551</v>
      </c>
      <c r="B92" s="496" t="s">
        <v>386</v>
      </c>
      <c r="C92" s="510" t="s">
        <v>378</v>
      </c>
      <c r="D92" s="510" t="s">
        <v>353</v>
      </c>
      <c r="E92" s="493" t="s">
        <v>552</v>
      </c>
      <c r="F92" s="509"/>
      <c r="G92" s="189" t="n">
        <f aca="false">G93</f>
        <v>10000</v>
      </c>
      <c r="H92" s="189"/>
      <c r="I92" s="189"/>
      <c r="J92" s="189"/>
      <c r="K92" s="189" t="n">
        <f aca="false">K93</f>
        <v>10000</v>
      </c>
    </row>
    <row r="93" s="168" customFormat="true" ht="35.25" hidden="false" customHeight="true" outlineLevel="0" collapsed="false">
      <c r="A93" s="229" t="s">
        <v>553</v>
      </c>
      <c r="B93" s="496" t="s">
        <v>386</v>
      </c>
      <c r="C93" s="510" t="s">
        <v>378</v>
      </c>
      <c r="D93" s="510" t="s">
        <v>353</v>
      </c>
      <c r="E93" s="493" t="s">
        <v>554</v>
      </c>
      <c r="F93" s="509"/>
      <c r="G93" s="189" t="n">
        <f aca="false">G94</f>
        <v>10000</v>
      </c>
      <c r="H93" s="189"/>
      <c r="I93" s="189"/>
      <c r="J93" s="189"/>
      <c r="K93" s="189" t="n">
        <f aca="false">K94</f>
        <v>10000</v>
      </c>
    </row>
    <row r="94" s="168" customFormat="true" ht="36.75" hidden="false" customHeight="true" outlineLevel="0" collapsed="false">
      <c r="A94" s="229" t="s">
        <v>364</v>
      </c>
      <c r="B94" s="496" t="s">
        <v>386</v>
      </c>
      <c r="C94" s="510" t="s">
        <v>378</v>
      </c>
      <c r="D94" s="510" t="s">
        <v>353</v>
      </c>
      <c r="E94" s="493" t="s">
        <v>554</v>
      </c>
      <c r="F94" s="509" t="n">
        <v>240</v>
      </c>
      <c r="G94" s="189" t="n">
        <v>10000</v>
      </c>
      <c r="H94" s="189"/>
      <c r="I94" s="189"/>
      <c r="J94" s="189"/>
      <c r="K94" s="189" t="n">
        <v>10000</v>
      </c>
    </row>
    <row r="95" s="168" customFormat="true" ht="22.8" hidden="false" customHeight="true" outlineLevel="0" collapsed="false">
      <c r="A95" s="403" t="s">
        <v>967</v>
      </c>
      <c r="B95" s="505" t="s">
        <v>386</v>
      </c>
      <c r="C95" s="497" t="s">
        <v>378</v>
      </c>
      <c r="D95" s="497" t="s">
        <v>353</v>
      </c>
      <c r="E95" s="506" t="s">
        <v>464</v>
      </c>
      <c r="F95" s="511"/>
      <c r="G95" s="245" t="n">
        <f aca="false">G96</f>
        <v>4336943</v>
      </c>
      <c r="H95" s="245"/>
      <c r="I95" s="245"/>
      <c r="J95" s="245"/>
      <c r="K95" s="245" t="n">
        <f aca="false">K96</f>
        <v>4155737</v>
      </c>
    </row>
    <row r="96" s="168" customFormat="true" ht="36.6" hidden="false" customHeight="true" outlineLevel="0" collapsed="false">
      <c r="A96" s="275" t="s">
        <v>555</v>
      </c>
      <c r="B96" s="502" t="s">
        <v>386</v>
      </c>
      <c r="C96" s="503" t="s">
        <v>378</v>
      </c>
      <c r="D96" s="503" t="s">
        <v>353</v>
      </c>
      <c r="E96" s="491" t="s">
        <v>518</v>
      </c>
      <c r="F96" s="507"/>
      <c r="G96" s="182" t="n">
        <f aca="false">G97</f>
        <v>4336943</v>
      </c>
      <c r="H96" s="189"/>
      <c r="I96" s="189"/>
      <c r="J96" s="182"/>
      <c r="K96" s="182" t="n">
        <f aca="false">K97</f>
        <v>4155737</v>
      </c>
    </row>
    <row r="97" s="168" customFormat="true" ht="38.4" hidden="false" customHeight="true" outlineLevel="0" collapsed="false">
      <c r="A97" s="201" t="s">
        <v>968</v>
      </c>
      <c r="B97" s="505" t="s">
        <v>386</v>
      </c>
      <c r="C97" s="497" t="s">
        <v>378</v>
      </c>
      <c r="D97" s="497" t="s">
        <v>353</v>
      </c>
      <c r="E97" s="506" t="s">
        <v>558</v>
      </c>
      <c r="F97" s="512"/>
      <c r="G97" s="513" t="n">
        <f aca="false">G99+G101+G103</f>
        <v>4336943</v>
      </c>
      <c r="H97" s="240"/>
      <c r="I97" s="240"/>
      <c r="J97" s="513"/>
      <c r="K97" s="514" t="n">
        <f aca="false">K99+K101+K103</f>
        <v>4155737</v>
      </c>
    </row>
    <row r="98" s="168" customFormat="true" ht="32.25" hidden="false" customHeight="true" outlineLevel="0" collapsed="false">
      <c r="A98" s="291" t="s">
        <v>559</v>
      </c>
      <c r="B98" s="515" t="s">
        <v>386</v>
      </c>
      <c r="C98" s="516" t="s">
        <v>378</v>
      </c>
      <c r="D98" s="516" t="s">
        <v>353</v>
      </c>
      <c r="E98" s="517" t="s">
        <v>560</v>
      </c>
      <c r="F98" s="518"/>
      <c r="G98" s="519" t="n">
        <f aca="false">G99</f>
        <v>3000000</v>
      </c>
      <c r="H98" s="182"/>
      <c r="I98" s="182"/>
      <c r="J98" s="519"/>
      <c r="K98" s="519" t="n">
        <f aca="false">K99</f>
        <v>3000000</v>
      </c>
    </row>
    <row r="99" s="168" customFormat="true" ht="37.5" hidden="false" customHeight="true" outlineLevel="0" collapsed="false">
      <c r="A99" s="229" t="s">
        <v>364</v>
      </c>
      <c r="B99" s="496" t="s">
        <v>386</v>
      </c>
      <c r="C99" s="510" t="s">
        <v>378</v>
      </c>
      <c r="D99" s="510" t="s">
        <v>353</v>
      </c>
      <c r="E99" s="493" t="s">
        <v>560</v>
      </c>
      <c r="F99" s="509" t="n">
        <v>240</v>
      </c>
      <c r="G99" s="189" t="n">
        <v>3000000</v>
      </c>
      <c r="H99" s="189"/>
      <c r="I99" s="189"/>
      <c r="J99" s="189"/>
      <c r="K99" s="189" t="n">
        <v>3000000</v>
      </c>
    </row>
    <row r="100" s="168" customFormat="true" ht="37.5" hidden="false" customHeight="true" outlineLevel="0" collapsed="false">
      <c r="A100" s="291" t="s">
        <v>564</v>
      </c>
      <c r="B100" s="502" t="s">
        <v>386</v>
      </c>
      <c r="C100" s="503" t="s">
        <v>378</v>
      </c>
      <c r="D100" s="503" t="s">
        <v>353</v>
      </c>
      <c r="E100" s="491" t="s">
        <v>565</v>
      </c>
      <c r="F100" s="507"/>
      <c r="G100" s="182" t="n">
        <f aca="false">G101</f>
        <v>300000</v>
      </c>
      <c r="H100" s="182"/>
      <c r="I100" s="182"/>
      <c r="J100" s="182"/>
      <c r="K100" s="182" t="n">
        <f aca="false">K101</f>
        <v>500000</v>
      </c>
    </row>
    <row r="101" s="168" customFormat="true" ht="34.95" hidden="false" customHeight="true" outlineLevel="0" collapsed="false">
      <c r="A101" s="229" t="s">
        <v>364</v>
      </c>
      <c r="B101" s="496" t="s">
        <v>386</v>
      </c>
      <c r="C101" s="510" t="s">
        <v>378</v>
      </c>
      <c r="D101" s="510" t="s">
        <v>353</v>
      </c>
      <c r="E101" s="493" t="s">
        <v>565</v>
      </c>
      <c r="F101" s="509" t="n">
        <v>240</v>
      </c>
      <c r="G101" s="189" t="n">
        <v>300000</v>
      </c>
      <c r="H101" s="189"/>
      <c r="I101" s="189"/>
      <c r="J101" s="189"/>
      <c r="K101" s="189" t="n">
        <v>500000</v>
      </c>
    </row>
    <row r="102" s="168" customFormat="true" ht="19.8" hidden="false" customHeight="true" outlineLevel="0" collapsed="false">
      <c r="A102" s="291" t="s">
        <v>566</v>
      </c>
      <c r="B102" s="502" t="s">
        <v>386</v>
      </c>
      <c r="C102" s="503" t="s">
        <v>378</v>
      </c>
      <c r="D102" s="503" t="s">
        <v>353</v>
      </c>
      <c r="E102" s="491" t="s">
        <v>567</v>
      </c>
      <c r="F102" s="507"/>
      <c r="G102" s="182" t="n">
        <f aca="false">G103</f>
        <v>1036943</v>
      </c>
      <c r="H102" s="182"/>
      <c r="I102" s="182"/>
      <c r="J102" s="182"/>
      <c r="K102" s="182" t="n">
        <f aca="false">K103</f>
        <v>655737</v>
      </c>
    </row>
    <row r="103" s="168" customFormat="true" ht="33.75" hidden="false" customHeight="true" outlineLevel="0" collapsed="false">
      <c r="A103" s="229" t="s">
        <v>364</v>
      </c>
      <c r="B103" s="496" t="s">
        <v>386</v>
      </c>
      <c r="C103" s="510" t="s">
        <v>378</v>
      </c>
      <c r="D103" s="510" t="s">
        <v>353</v>
      </c>
      <c r="E103" s="493" t="s">
        <v>567</v>
      </c>
      <c r="F103" s="509" t="n">
        <v>240</v>
      </c>
      <c r="G103" s="240" t="n">
        <v>1036943</v>
      </c>
      <c r="H103" s="240"/>
      <c r="I103" s="240"/>
      <c r="J103" s="240"/>
      <c r="K103" s="240" t="n">
        <v>655737</v>
      </c>
    </row>
    <row r="104" customFormat="false" ht="22.95" hidden="false" customHeight="true" outlineLevel="0" collapsed="false">
      <c r="A104" s="161" t="s">
        <v>375</v>
      </c>
      <c r="B104" s="478" t="s">
        <v>386</v>
      </c>
      <c r="C104" s="480" t="s">
        <v>376</v>
      </c>
      <c r="D104" s="480"/>
      <c r="E104" s="490"/>
      <c r="F104" s="490"/>
      <c r="G104" s="182" t="n">
        <f aca="false">G105</f>
        <v>50000</v>
      </c>
      <c r="H104" s="182" t="e">
        <f aca="false">H105+#REF!</f>
        <v>#REF!</v>
      </c>
      <c r="I104" s="182" t="e">
        <f aca="false">I105+#REF!</f>
        <v>#REF!</v>
      </c>
      <c r="J104" s="182"/>
      <c r="K104" s="182" t="n">
        <f aca="false">K105</f>
        <v>50000</v>
      </c>
    </row>
    <row r="105" customFormat="false" ht="33.6" hidden="false" customHeight="false" outlineLevel="0" collapsed="false">
      <c r="A105" s="298" t="s">
        <v>377</v>
      </c>
      <c r="B105" s="478" t="s">
        <v>386</v>
      </c>
      <c r="C105" s="480" t="s">
        <v>376</v>
      </c>
      <c r="D105" s="480" t="s">
        <v>378</v>
      </c>
      <c r="E105" s="489"/>
      <c r="F105" s="489"/>
      <c r="G105" s="182" t="n">
        <f aca="false">G106</f>
        <v>50000</v>
      </c>
      <c r="H105" s="182" t="n">
        <f aca="false">H106</f>
        <v>800</v>
      </c>
      <c r="I105" s="182" t="n">
        <f aca="false">I106</f>
        <v>800</v>
      </c>
      <c r="J105" s="182"/>
      <c r="K105" s="182" t="n">
        <f aca="false">K106</f>
        <v>50000</v>
      </c>
    </row>
    <row r="106" s="168" customFormat="true" ht="54.6" hidden="false" customHeight="true" outlineLevel="0" collapsed="false">
      <c r="A106" s="184" t="s">
        <v>525</v>
      </c>
      <c r="B106" s="478" t="s">
        <v>386</v>
      </c>
      <c r="C106" s="480" t="s">
        <v>376</v>
      </c>
      <c r="D106" s="480" t="s">
        <v>378</v>
      </c>
      <c r="E106" s="520" t="s">
        <v>355</v>
      </c>
      <c r="F106" s="521"/>
      <c r="G106" s="182" t="n">
        <f aca="false">G107</f>
        <v>50000</v>
      </c>
      <c r="H106" s="182" t="n">
        <f aca="false">H107</f>
        <v>800</v>
      </c>
      <c r="I106" s="182" t="n">
        <f aca="false">I107</f>
        <v>800</v>
      </c>
      <c r="J106" s="182"/>
      <c r="K106" s="182" t="n">
        <f aca="false">K107</f>
        <v>50000</v>
      </c>
    </row>
    <row r="107" s="168" customFormat="true" ht="33.6" hidden="false" customHeight="false" outlineLevel="0" collapsed="false">
      <c r="A107" s="301" t="s">
        <v>969</v>
      </c>
      <c r="B107" s="495" t="s">
        <v>386</v>
      </c>
      <c r="C107" s="485" t="s">
        <v>376</v>
      </c>
      <c r="D107" s="485" t="s">
        <v>378</v>
      </c>
      <c r="E107" s="522" t="s">
        <v>458</v>
      </c>
      <c r="F107" s="494"/>
      <c r="G107" s="189" t="n">
        <f aca="false">G108</f>
        <v>50000</v>
      </c>
      <c r="H107" s="189" t="n">
        <f aca="false">H108</f>
        <v>800</v>
      </c>
      <c r="I107" s="189" t="n">
        <f aca="false">I108</f>
        <v>800</v>
      </c>
      <c r="J107" s="189"/>
      <c r="K107" s="189" t="n">
        <f aca="false">K108</f>
        <v>50000</v>
      </c>
    </row>
    <row r="108" s="168" customFormat="true" ht="19.2" hidden="false" customHeight="true" outlineLevel="0" collapsed="false">
      <c r="A108" s="301" t="s">
        <v>970</v>
      </c>
      <c r="B108" s="495" t="s">
        <v>386</v>
      </c>
      <c r="C108" s="485" t="s">
        <v>376</v>
      </c>
      <c r="D108" s="485" t="s">
        <v>378</v>
      </c>
      <c r="E108" s="522" t="s">
        <v>571</v>
      </c>
      <c r="F108" s="494"/>
      <c r="G108" s="189" t="n">
        <f aca="false">G109</f>
        <v>50000</v>
      </c>
      <c r="H108" s="189" t="n">
        <f aca="false">H109</f>
        <v>800</v>
      </c>
      <c r="I108" s="189" t="n">
        <f aca="false">I109</f>
        <v>800</v>
      </c>
      <c r="J108" s="189"/>
      <c r="K108" s="189" t="n">
        <f aca="false">K109</f>
        <v>50000</v>
      </c>
    </row>
    <row r="109" s="168" customFormat="true" ht="34.2" hidden="false" customHeight="true" outlineLevel="0" collapsed="false">
      <c r="A109" s="190" t="s">
        <v>364</v>
      </c>
      <c r="B109" s="495" t="s">
        <v>386</v>
      </c>
      <c r="C109" s="485" t="s">
        <v>376</v>
      </c>
      <c r="D109" s="485" t="s">
        <v>378</v>
      </c>
      <c r="E109" s="522" t="s">
        <v>571</v>
      </c>
      <c r="F109" s="494" t="n">
        <v>240</v>
      </c>
      <c r="G109" s="189" t="n">
        <v>50000</v>
      </c>
      <c r="H109" s="189" t="n">
        <v>800</v>
      </c>
      <c r="I109" s="189" t="n">
        <v>800</v>
      </c>
      <c r="J109" s="189"/>
      <c r="K109" s="189" t="n">
        <v>50000</v>
      </c>
    </row>
    <row r="110" customFormat="false" ht="24.6" hidden="false" customHeight="true" outlineLevel="0" collapsed="false">
      <c r="A110" s="219" t="s">
        <v>758</v>
      </c>
      <c r="B110" s="523" t="s">
        <v>386</v>
      </c>
      <c r="C110" s="524" t="s">
        <v>759</v>
      </c>
      <c r="D110" s="524"/>
      <c r="E110" s="524"/>
      <c r="F110" s="524"/>
      <c r="G110" s="245" t="n">
        <f aca="false">G111+G163</f>
        <v>10594848</v>
      </c>
      <c r="H110" s="245" t="e">
        <f aca="false">H111+H163</f>
        <v>#REF!</v>
      </c>
      <c r="I110" s="245" t="e">
        <f aca="false">I111+I163</f>
        <v>#REF!</v>
      </c>
      <c r="J110" s="245"/>
      <c r="K110" s="245" t="n">
        <f aca="false">K111+K163</f>
        <v>10580050</v>
      </c>
    </row>
    <row r="111" customFormat="false" ht="17.4" hidden="false" customHeight="true" outlineLevel="0" collapsed="false">
      <c r="A111" s="157" t="s">
        <v>760</v>
      </c>
      <c r="B111" s="525" t="s">
        <v>386</v>
      </c>
      <c r="C111" s="487" t="s">
        <v>759</v>
      </c>
      <c r="D111" s="487" t="s">
        <v>351</v>
      </c>
      <c r="E111" s="477"/>
      <c r="F111" s="477"/>
      <c r="G111" s="198" t="n">
        <f aca="false">G117</f>
        <v>6810040</v>
      </c>
      <c r="H111" s="198" t="e">
        <f aca="false">H112+H117+H151+H155+#REF!</f>
        <v>#REF!</v>
      </c>
      <c r="I111" s="198" t="e">
        <f aca="false">I112+I117+I151+I155+#REF!</f>
        <v>#REF!</v>
      </c>
      <c r="J111" s="198"/>
      <c r="K111" s="198" t="n">
        <f aca="false">K117</f>
        <v>7005242</v>
      </c>
    </row>
    <row r="112" s="168" customFormat="true" ht="33.6" hidden="true" customHeight="false" outlineLevel="0" collapsed="false">
      <c r="A112" s="314" t="s">
        <v>639</v>
      </c>
      <c r="B112" s="525" t="s">
        <v>386</v>
      </c>
      <c r="C112" s="487" t="s">
        <v>759</v>
      </c>
      <c r="D112" s="487" t="s">
        <v>351</v>
      </c>
      <c r="E112" s="526" t="s">
        <v>638</v>
      </c>
      <c r="F112" s="527"/>
      <c r="G112" s="193" t="n">
        <f aca="false">G113</f>
        <v>0</v>
      </c>
      <c r="H112" s="193" t="n">
        <f aca="false">H113</f>
        <v>18000</v>
      </c>
      <c r="I112" s="193" t="n">
        <f aca="false">I113</f>
        <v>28000</v>
      </c>
      <c r="J112" s="193"/>
      <c r="K112" s="193" t="n">
        <f aca="false">K113</f>
        <v>0</v>
      </c>
    </row>
    <row r="113" s="180" customFormat="true" ht="16.8" hidden="true" customHeight="false" outlineLevel="0" collapsed="false">
      <c r="A113" s="219" t="s">
        <v>672</v>
      </c>
      <c r="B113" s="525" t="s">
        <v>386</v>
      </c>
      <c r="C113" s="487" t="s">
        <v>759</v>
      </c>
      <c r="D113" s="487" t="s">
        <v>351</v>
      </c>
      <c r="E113" s="480" t="s">
        <v>671</v>
      </c>
      <c r="F113" s="501"/>
      <c r="G113" s="182" t="n">
        <f aca="false">G114</f>
        <v>0</v>
      </c>
      <c r="H113" s="182" t="n">
        <f aca="false">H114</f>
        <v>18000</v>
      </c>
      <c r="I113" s="182" t="n">
        <f aca="false">I114</f>
        <v>28000</v>
      </c>
      <c r="J113" s="182"/>
      <c r="K113" s="182" t="n">
        <f aca="false">K114</f>
        <v>0</v>
      </c>
    </row>
    <row r="114" s="180" customFormat="true" ht="33.6" hidden="true" customHeight="false" outlineLevel="0" collapsed="false">
      <c r="A114" s="318" t="s">
        <v>674</v>
      </c>
      <c r="B114" s="495" t="s">
        <v>386</v>
      </c>
      <c r="C114" s="528" t="s">
        <v>759</v>
      </c>
      <c r="D114" s="528" t="s">
        <v>351</v>
      </c>
      <c r="E114" s="485" t="s">
        <v>673</v>
      </c>
      <c r="F114" s="501"/>
      <c r="G114" s="189" t="n">
        <f aca="false">G115</f>
        <v>0</v>
      </c>
      <c r="H114" s="189" t="n">
        <f aca="false">H115</f>
        <v>18000</v>
      </c>
      <c r="I114" s="189" t="n">
        <f aca="false">I115</f>
        <v>28000</v>
      </c>
      <c r="J114" s="189"/>
      <c r="K114" s="189" t="n">
        <f aca="false">K115</f>
        <v>0</v>
      </c>
    </row>
    <row r="115" s="180" customFormat="true" ht="33.6" hidden="true" customHeight="false" outlineLevel="0" collapsed="false">
      <c r="A115" s="318" t="s">
        <v>676</v>
      </c>
      <c r="B115" s="495" t="s">
        <v>386</v>
      </c>
      <c r="C115" s="528" t="s">
        <v>759</v>
      </c>
      <c r="D115" s="528" t="s">
        <v>351</v>
      </c>
      <c r="E115" s="485" t="s">
        <v>675</v>
      </c>
      <c r="F115" s="501"/>
      <c r="G115" s="189" t="n">
        <f aca="false">G116</f>
        <v>0</v>
      </c>
      <c r="H115" s="189" t="n">
        <f aca="false">H116</f>
        <v>18000</v>
      </c>
      <c r="I115" s="189" t="n">
        <f aca="false">I116</f>
        <v>28000</v>
      </c>
      <c r="J115" s="189"/>
      <c r="K115" s="189" t="n">
        <f aca="false">K116</f>
        <v>0</v>
      </c>
    </row>
    <row r="116" s="180" customFormat="true" ht="16.8" hidden="true" customHeight="false" outlineLevel="0" collapsed="false">
      <c r="A116" s="318" t="s">
        <v>646</v>
      </c>
      <c r="B116" s="495" t="s">
        <v>386</v>
      </c>
      <c r="C116" s="528" t="s">
        <v>759</v>
      </c>
      <c r="D116" s="528" t="s">
        <v>351</v>
      </c>
      <c r="E116" s="485" t="s">
        <v>675</v>
      </c>
      <c r="F116" s="492" t="n">
        <v>610</v>
      </c>
      <c r="G116" s="189"/>
      <c r="H116" s="189" t="n">
        <v>18000</v>
      </c>
      <c r="I116" s="189" t="n">
        <v>28000</v>
      </c>
      <c r="J116" s="189"/>
      <c r="K116" s="189"/>
    </row>
    <row r="117" s="168" customFormat="true" ht="33.6" hidden="false" customHeight="false" outlineLevel="0" collapsed="false">
      <c r="A117" s="319" t="s">
        <v>761</v>
      </c>
      <c r="B117" s="478" t="s">
        <v>386</v>
      </c>
      <c r="C117" s="487" t="s">
        <v>759</v>
      </c>
      <c r="D117" s="487" t="s">
        <v>351</v>
      </c>
      <c r="E117" s="529" t="s">
        <v>762</v>
      </c>
      <c r="F117" s="492"/>
      <c r="G117" s="182" t="n">
        <f aca="false">G118</f>
        <v>6810040</v>
      </c>
      <c r="H117" s="182" t="e">
        <f aca="false">H118+H124+H141</f>
        <v>#REF!</v>
      </c>
      <c r="I117" s="182" t="e">
        <f aca="false">I118+I124+I141</f>
        <v>#REF!</v>
      </c>
      <c r="J117" s="182"/>
      <c r="K117" s="182" t="n">
        <f aca="false">K118</f>
        <v>7005242</v>
      </c>
    </row>
    <row r="118" s="180" customFormat="true" ht="33.6" hidden="false" customHeight="false" outlineLevel="0" collapsed="false">
      <c r="A118" s="341" t="s">
        <v>763</v>
      </c>
      <c r="B118" s="478" t="s">
        <v>386</v>
      </c>
      <c r="C118" s="487" t="s">
        <v>759</v>
      </c>
      <c r="D118" s="487" t="s">
        <v>351</v>
      </c>
      <c r="E118" s="489" t="s">
        <v>764</v>
      </c>
      <c r="F118" s="501"/>
      <c r="G118" s="182" t="n">
        <f aca="false">G119</f>
        <v>6810040</v>
      </c>
      <c r="H118" s="182" t="n">
        <f aca="false">H119</f>
        <v>11304100</v>
      </c>
      <c r="I118" s="182" t="n">
        <f aca="false">I119</f>
        <v>11304100</v>
      </c>
      <c r="J118" s="182"/>
      <c r="K118" s="182" t="n">
        <f aca="false">K119</f>
        <v>7005242</v>
      </c>
    </row>
    <row r="119" s="168" customFormat="true" ht="17.25" hidden="false" customHeight="true" outlineLevel="0" collapsed="false">
      <c r="A119" s="354" t="s">
        <v>971</v>
      </c>
      <c r="B119" s="478" t="s">
        <v>386</v>
      </c>
      <c r="C119" s="487" t="s">
        <v>759</v>
      </c>
      <c r="D119" s="487" t="s">
        <v>351</v>
      </c>
      <c r="E119" s="489" t="s">
        <v>766</v>
      </c>
      <c r="F119" s="501"/>
      <c r="G119" s="182" t="n">
        <f aca="false">G120</f>
        <v>6810040</v>
      </c>
      <c r="H119" s="189" t="n">
        <f aca="false">H120+H122</f>
        <v>11304100</v>
      </c>
      <c r="I119" s="189" t="n">
        <f aca="false">I120+I122</f>
        <v>11304100</v>
      </c>
      <c r="J119" s="182"/>
      <c r="K119" s="182" t="n">
        <f aca="false">K120</f>
        <v>7005242</v>
      </c>
    </row>
    <row r="120" s="168" customFormat="true" ht="32.4" hidden="false" customHeight="true" outlineLevel="0" collapsed="false">
      <c r="A120" s="255" t="s">
        <v>972</v>
      </c>
      <c r="B120" s="495" t="s">
        <v>386</v>
      </c>
      <c r="C120" s="528" t="s">
        <v>759</v>
      </c>
      <c r="D120" s="528" t="s">
        <v>351</v>
      </c>
      <c r="E120" s="490" t="s">
        <v>767</v>
      </c>
      <c r="F120" s="492"/>
      <c r="G120" s="189" t="n">
        <f aca="false">G133+G134+G135</f>
        <v>6810040</v>
      </c>
      <c r="H120" s="189" t="n">
        <f aca="false">H121+H122+H123</f>
        <v>10959100</v>
      </c>
      <c r="I120" s="189" t="n">
        <f aca="false">I121+I122+I123</f>
        <v>10959100</v>
      </c>
      <c r="J120" s="189"/>
      <c r="K120" s="189" t="n">
        <f aca="false">K133+K134+K135</f>
        <v>7005242</v>
      </c>
    </row>
    <row r="121" s="168" customFormat="true" ht="16.8" hidden="true" customHeight="false" outlineLevel="0" collapsed="false">
      <c r="A121" s="318" t="s">
        <v>646</v>
      </c>
      <c r="B121" s="495" t="s">
        <v>386</v>
      </c>
      <c r="C121" s="484" t="s">
        <v>759</v>
      </c>
      <c r="D121" s="484" t="s">
        <v>351</v>
      </c>
      <c r="E121" s="490" t="s">
        <v>973</v>
      </c>
      <c r="F121" s="492" t="n">
        <v>610</v>
      </c>
      <c r="G121" s="189"/>
      <c r="H121" s="189" t="n">
        <f aca="false">9723500+545600</f>
        <v>10269100</v>
      </c>
      <c r="I121" s="189" t="n">
        <f aca="false">9723500+545600</f>
        <v>10269100</v>
      </c>
      <c r="J121" s="189"/>
      <c r="K121" s="189"/>
    </row>
    <row r="122" s="168" customFormat="true" ht="33.6" hidden="true" customHeight="false" outlineLevel="0" collapsed="false">
      <c r="A122" s="321" t="s">
        <v>441</v>
      </c>
      <c r="B122" s="530" t="s">
        <v>386</v>
      </c>
      <c r="C122" s="528" t="s">
        <v>759</v>
      </c>
      <c r="D122" s="528" t="s">
        <v>351</v>
      </c>
      <c r="E122" s="490" t="s">
        <v>974</v>
      </c>
      <c r="F122" s="492"/>
      <c r="G122" s="189" t="n">
        <f aca="false">G123</f>
        <v>340000</v>
      </c>
      <c r="H122" s="189" t="n">
        <f aca="false">H123</f>
        <v>345000</v>
      </c>
      <c r="I122" s="189" t="n">
        <f aca="false">I123</f>
        <v>345000</v>
      </c>
      <c r="J122" s="189"/>
      <c r="K122" s="189" t="n">
        <f aca="false">K123</f>
        <v>340000</v>
      </c>
    </row>
    <row r="123" s="168" customFormat="true" ht="16.8" hidden="true" customHeight="false" outlineLevel="0" collapsed="false">
      <c r="A123" s="318" t="s">
        <v>646</v>
      </c>
      <c r="B123" s="530" t="s">
        <v>386</v>
      </c>
      <c r="C123" s="528" t="s">
        <v>759</v>
      </c>
      <c r="D123" s="528" t="s">
        <v>351</v>
      </c>
      <c r="E123" s="490" t="s">
        <v>974</v>
      </c>
      <c r="F123" s="492" t="n">
        <v>610</v>
      </c>
      <c r="G123" s="189" t="n">
        <v>340000</v>
      </c>
      <c r="H123" s="189" t="n">
        <v>345000</v>
      </c>
      <c r="I123" s="189" t="n">
        <v>345000</v>
      </c>
      <c r="J123" s="189"/>
      <c r="K123" s="189" t="n">
        <v>340000</v>
      </c>
    </row>
    <row r="124" s="180" customFormat="true" ht="16.8" hidden="true" customHeight="false" outlineLevel="0" collapsed="false">
      <c r="A124" s="531" t="s">
        <v>437</v>
      </c>
      <c r="B124" s="476" t="s">
        <v>386</v>
      </c>
      <c r="C124" s="487" t="s">
        <v>759</v>
      </c>
      <c r="D124" s="487" t="s">
        <v>351</v>
      </c>
      <c r="E124" s="489" t="s">
        <v>438</v>
      </c>
      <c r="F124" s="501"/>
      <c r="G124" s="182" t="n">
        <f aca="false">G125+G132</f>
        <v>15498900</v>
      </c>
      <c r="H124" s="182" t="e">
        <f aca="false">H125+H132</f>
        <v>#REF!</v>
      </c>
      <c r="I124" s="182" t="e">
        <f aca="false">I125+I132</f>
        <v>#REF!</v>
      </c>
      <c r="J124" s="182"/>
      <c r="K124" s="182" t="n">
        <f aca="false">K125+K132</f>
        <v>15498900</v>
      </c>
    </row>
    <row r="125" s="168" customFormat="true" ht="16.8" hidden="true" customHeight="false" outlineLevel="0" collapsed="false">
      <c r="A125" s="326" t="s">
        <v>823</v>
      </c>
      <c r="B125" s="530" t="s">
        <v>386</v>
      </c>
      <c r="C125" s="528" t="s">
        <v>759</v>
      </c>
      <c r="D125" s="528" t="s">
        <v>351</v>
      </c>
      <c r="E125" s="490" t="s">
        <v>822</v>
      </c>
      <c r="F125" s="492"/>
      <c r="G125" s="189" t="n">
        <f aca="false">G126+G128+G130</f>
        <v>15498900</v>
      </c>
      <c r="H125" s="189" t="n">
        <f aca="false">H126+H128+H130</f>
        <v>15502900</v>
      </c>
      <c r="I125" s="189" t="n">
        <f aca="false">I126+I128+I130</f>
        <v>15502900</v>
      </c>
      <c r="J125" s="189"/>
      <c r="K125" s="189" t="n">
        <f aca="false">K126+K128+K130</f>
        <v>15498900</v>
      </c>
    </row>
    <row r="126" s="168" customFormat="true" ht="33.6" hidden="true" customHeight="false" outlineLevel="0" collapsed="false">
      <c r="A126" s="326" t="s">
        <v>975</v>
      </c>
      <c r="B126" s="530" t="s">
        <v>386</v>
      </c>
      <c r="C126" s="528" t="s">
        <v>759</v>
      </c>
      <c r="D126" s="528" t="s">
        <v>351</v>
      </c>
      <c r="E126" s="490" t="s">
        <v>976</v>
      </c>
      <c r="F126" s="492"/>
      <c r="G126" s="189" t="n">
        <f aca="false">G127</f>
        <v>15267900</v>
      </c>
      <c r="H126" s="189" t="n">
        <f aca="false">H127</f>
        <v>15267900</v>
      </c>
      <c r="I126" s="189" t="n">
        <f aca="false">I127</f>
        <v>15267900</v>
      </c>
      <c r="J126" s="189"/>
      <c r="K126" s="189" t="n">
        <f aca="false">K127</f>
        <v>15267900</v>
      </c>
    </row>
    <row r="127" s="168" customFormat="true" ht="16.8" hidden="true" customHeight="false" outlineLevel="0" collapsed="false">
      <c r="A127" s="318" t="s">
        <v>646</v>
      </c>
      <c r="B127" s="530" t="s">
        <v>386</v>
      </c>
      <c r="C127" s="528" t="s">
        <v>759</v>
      </c>
      <c r="D127" s="528" t="s">
        <v>351</v>
      </c>
      <c r="E127" s="490" t="s">
        <v>976</v>
      </c>
      <c r="F127" s="492" t="n">
        <v>610</v>
      </c>
      <c r="G127" s="189" t="n">
        <f aca="false">14375100+892800</f>
        <v>15267900</v>
      </c>
      <c r="H127" s="189" t="n">
        <f aca="false">14375100+892800</f>
        <v>15267900</v>
      </c>
      <c r="I127" s="189" t="n">
        <f aca="false">14375100+892800</f>
        <v>15267900</v>
      </c>
      <c r="J127" s="189"/>
      <c r="K127" s="189" t="n">
        <f aca="false">14375100+892800</f>
        <v>15267900</v>
      </c>
    </row>
    <row r="128" s="168" customFormat="true" ht="33.6" hidden="true" customHeight="false" outlineLevel="0" collapsed="false">
      <c r="A128" s="326" t="s">
        <v>441</v>
      </c>
      <c r="B128" s="530" t="s">
        <v>386</v>
      </c>
      <c r="C128" s="528" t="s">
        <v>759</v>
      </c>
      <c r="D128" s="528" t="s">
        <v>351</v>
      </c>
      <c r="E128" s="490" t="s">
        <v>977</v>
      </c>
      <c r="F128" s="492"/>
      <c r="G128" s="189" t="n">
        <f aca="false">G129</f>
        <v>231000</v>
      </c>
      <c r="H128" s="189" t="n">
        <f aca="false">H129</f>
        <v>235000</v>
      </c>
      <c r="I128" s="189" t="n">
        <f aca="false">I129</f>
        <v>235000</v>
      </c>
      <c r="J128" s="189"/>
      <c r="K128" s="189" t="n">
        <f aca="false">K129</f>
        <v>231000</v>
      </c>
    </row>
    <row r="129" s="168" customFormat="true" ht="16.8" hidden="true" customHeight="false" outlineLevel="0" collapsed="false">
      <c r="A129" s="318" t="s">
        <v>646</v>
      </c>
      <c r="B129" s="530" t="s">
        <v>386</v>
      </c>
      <c r="C129" s="528" t="s">
        <v>759</v>
      </c>
      <c r="D129" s="528" t="s">
        <v>351</v>
      </c>
      <c r="E129" s="490" t="s">
        <v>977</v>
      </c>
      <c r="F129" s="492" t="n">
        <v>610</v>
      </c>
      <c r="G129" s="189" t="n">
        <v>231000</v>
      </c>
      <c r="H129" s="189" t="n">
        <v>235000</v>
      </c>
      <c r="I129" s="189" t="n">
        <v>235000</v>
      </c>
      <c r="J129" s="189"/>
      <c r="K129" s="189" t="n">
        <v>231000</v>
      </c>
    </row>
    <row r="130" s="168" customFormat="true" ht="4.5" hidden="true" customHeight="true" outlineLevel="0" collapsed="false">
      <c r="A130" s="326" t="s">
        <v>978</v>
      </c>
      <c r="B130" s="530" t="s">
        <v>386</v>
      </c>
      <c r="C130" s="528" t="s">
        <v>759</v>
      </c>
      <c r="D130" s="528" t="s">
        <v>351</v>
      </c>
      <c r="E130" s="490" t="s">
        <v>979</v>
      </c>
      <c r="F130" s="492"/>
      <c r="G130" s="189" t="n">
        <f aca="false">G131</f>
        <v>0</v>
      </c>
      <c r="H130" s="189" t="n">
        <f aca="false">H131</f>
        <v>0</v>
      </c>
      <c r="I130" s="189" t="n">
        <f aca="false">I131</f>
        <v>0</v>
      </c>
      <c r="J130" s="189"/>
      <c r="K130" s="189" t="n">
        <f aca="false">K131</f>
        <v>0</v>
      </c>
    </row>
    <row r="131" s="168" customFormat="true" ht="20.25" hidden="true" customHeight="true" outlineLevel="0" collapsed="false">
      <c r="A131" s="318" t="s">
        <v>646</v>
      </c>
      <c r="B131" s="530" t="s">
        <v>386</v>
      </c>
      <c r="C131" s="528" t="s">
        <v>759</v>
      </c>
      <c r="D131" s="528" t="s">
        <v>351</v>
      </c>
      <c r="E131" s="490" t="s">
        <v>979</v>
      </c>
      <c r="F131" s="492" t="n">
        <v>610</v>
      </c>
      <c r="G131" s="189"/>
      <c r="H131" s="189" t="n">
        <v>0</v>
      </c>
      <c r="I131" s="189" t="n">
        <v>0</v>
      </c>
      <c r="J131" s="189"/>
      <c r="K131" s="189"/>
    </row>
    <row r="132" s="168" customFormat="true" ht="16.8" hidden="true" customHeight="false" outlineLevel="0" collapsed="false">
      <c r="A132" s="326" t="s">
        <v>826</v>
      </c>
      <c r="B132" s="530" t="s">
        <v>386</v>
      </c>
      <c r="C132" s="528" t="s">
        <v>759</v>
      </c>
      <c r="D132" s="528" t="s">
        <v>351</v>
      </c>
      <c r="E132" s="490" t="s">
        <v>825</v>
      </c>
      <c r="F132" s="492"/>
      <c r="G132" s="189"/>
      <c r="H132" s="189" t="e">
        <f aca="false">#REF!+H136+H139</f>
        <v>#REF!</v>
      </c>
      <c r="I132" s="189" t="e">
        <f aca="false">#REF!+I136+I139</f>
        <v>#REF!</v>
      </c>
      <c r="J132" s="189"/>
      <c r="K132" s="189"/>
    </row>
    <row r="133" s="168" customFormat="true" ht="18.75" hidden="false" customHeight="true" outlineLevel="0" collapsed="false">
      <c r="A133" s="222" t="s">
        <v>455</v>
      </c>
      <c r="B133" s="530" t="s">
        <v>386</v>
      </c>
      <c r="C133" s="528" t="s">
        <v>759</v>
      </c>
      <c r="D133" s="528" t="s">
        <v>351</v>
      </c>
      <c r="E133" s="490" t="s">
        <v>767</v>
      </c>
      <c r="F133" s="492" t="n">
        <v>110</v>
      </c>
      <c r="G133" s="189" t="n">
        <v>5600040</v>
      </c>
      <c r="H133" s="189" t="n">
        <f aca="false">201600+60900+18000</f>
        <v>280500</v>
      </c>
      <c r="I133" s="189" t="n">
        <f aca="false">201600+60900+18000</f>
        <v>280500</v>
      </c>
      <c r="J133" s="189"/>
      <c r="K133" s="189" t="n">
        <v>5700242</v>
      </c>
    </row>
    <row r="134" s="168" customFormat="true" ht="36.75" hidden="false" customHeight="true" outlineLevel="0" collapsed="false">
      <c r="A134" s="318" t="s">
        <v>364</v>
      </c>
      <c r="B134" s="530" t="s">
        <v>386</v>
      </c>
      <c r="C134" s="528" t="s">
        <v>759</v>
      </c>
      <c r="D134" s="528" t="s">
        <v>351</v>
      </c>
      <c r="E134" s="490" t="s">
        <v>767</v>
      </c>
      <c r="F134" s="492" t="n">
        <v>240</v>
      </c>
      <c r="G134" s="189" t="n">
        <v>1200000</v>
      </c>
      <c r="H134" s="189" t="n">
        <v>123700</v>
      </c>
      <c r="I134" s="189" t="n">
        <v>123700</v>
      </c>
      <c r="J134" s="189"/>
      <c r="K134" s="189" t="n">
        <v>1295000</v>
      </c>
    </row>
    <row r="135" s="168" customFormat="true" ht="25.2" hidden="false" customHeight="true" outlineLevel="0" collapsed="false">
      <c r="A135" s="318" t="s">
        <v>366</v>
      </c>
      <c r="B135" s="530" t="s">
        <v>386</v>
      </c>
      <c r="C135" s="528" t="s">
        <v>759</v>
      </c>
      <c r="D135" s="528" t="s">
        <v>351</v>
      </c>
      <c r="E135" s="490" t="s">
        <v>767</v>
      </c>
      <c r="F135" s="492" t="n">
        <v>850</v>
      </c>
      <c r="G135" s="189" t="n">
        <v>10000</v>
      </c>
      <c r="H135" s="189" t="n">
        <v>7100</v>
      </c>
      <c r="I135" s="189" t="n">
        <v>7100</v>
      </c>
      <c r="J135" s="189"/>
      <c r="K135" s="189" t="n">
        <v>10000</v>
      </c>
    </row>
    <row r="136" s="168" customFormat="true" ht="33.6" hidden="true" customHeight="false" outlineLevel="0" collapsed="false">
      <c r="A136" s="326" t="s">
        <v>441</v>
      </c>
      <c r="B136" s="530" t="s">
        <v>386</v>
      </c>
      <c r="C136" s="528" t="s">
        <v>759</v>
      </c>
      <c r="D136" s="528" t="s">
        <v>351</v>
      </c>
      <c r="E136" s="490" t="s">
        <v>980</v>
      </c>
      <c r="F136" s="492"/>
      <c r="G136" s="189" t="n">
        <f aca="false">G137+G138</f>
        <v>170000</v>
      </c>
      <c r="H136" s="189" t="n">
        <f aca="false">H137+H138</f>
        <v>175000</v>
      </c>
      <c r="I136" s="189" t="n">
        <f aca="false">I137+I138</f>
        <v>175000</v>
      </c>
      <c r="J136" s="189"/>
      <c r="K136" s="189" t="n">
        <f aca="false">K137+K138</f>
        <v>170000</v>
      </c>
    </row>
    <row r="137" s="168" customFormat="true" ht="27.75" hidden="true" customHeight="true" outlineLevel="0" collapsed="false">
      <c r="A137" s="318" t="s">
        <v>364</v>
      </c>
      <c r="B137" s="530" t="s">
        <v>386</v>
      </c>
      <c r="C137" s="528" t="s">
        <v>759</v>
      </c>
      <c r="D137" s="528" t="s">
        <v>351</v>
      </c>
      <c r="E137" s="490" t="s">
        <v>980</v>
      </c>
      <c r="F137" s="492" t="n">
        <v>240</v>
      </c>
      <c r="G137" s="189" t="n">
        <v>170000</v>
      </c>
      <c r="H137" s="189" t="n">
        <v>175000</v>
      </c>
      <c r="I137" s="189" t="n">
        <v>175000</v>
      </c>
      <c r="J137" s="189"/>
      <c r="K137" s="189" t="n">
        <v>170000</v>
      </c>
    </row>
    <row r="138" s="168" customFormat="true" ht="16.8" hidden="true" customHeight="false" outlineLevel="0" collapsed="false">
      <c r="A138" s="318" t="s">
        <v>646</v>
      </c>
      <c r="B138" s="530" t="s">
        <v>386</v>
      </c>
      <c r="C138" s="528" t="s">
        <v>759</v>
      </c>
      <c r="D138" s="528" t="s">
        <v>351</v>
      </c>
      <c r="E138" s="490" t="s">
        <v>980</v>
      </c>
      <c r="F138" s="492" t="n">
        <v>610</v>
      </c>
      <c r="G138" s="189"/>
      <c r="H138" s="189"/>
      <c r="I138" s="189"/>
      <c r="J138" s="189"/>
      <c r="K138" s="189"/>
    </row>
    <row r="139" s="168" customFormat="true" ht="16.8" hidden="true" customHeight="false" outlineLevel="0" collapsed="false">
      <c r="A139" s="532" t="s">
        <v>981</v>
      </c>
      <c r="B139" s="530" t="s">
        <v>386</v>
      </c>
      <c r="C139" s="528" t="s">
        <v>759</v>
      </c>
      <c r="D139" s="528" t="s">
        <v>351</v>
      </c>
      <c r="E139" s="490" t="s">
        <v>982</v>
      </c>
      <c r="F139" s="492"/>
      <c r="G139" s="189" t="n">
        <f aca="false">G140</f>
        <v>0</v>
      </c>
      <c r="H139" s="189" t="n">
        <f aca="false">H140</f>
        <v>63000</v>
      </c>
      <c r="I139" s="189" t="n">
        <f aca="false">I140</f>
        <v>160000</v>
      </c>
      <c r="J139" s="189"/>
      <c r="K139" s="189" t="n">
        <f aca="false">K140</f>
        <v>0</v>
      </c>
    </row>
    <row r="140" s="168" customFormat="true" ht="16.8" hidden="true" customHeight="false" outlineLevel="0" collapsed="false">
      <c r="A140" s="326" t="s">
        <v>635</v>
      </c>
      <c r="B140" s="530" t="s">
        <v>386</v>
      </c>
      <c r="C140" s="528" t="s">
        <v>759</v>
      </c>
      <c r="D140" s="528" t="s">
        <v>351</v>
      </c>
      <c r="E140" s="490" t="s">
        <v>982</v>
      </c>
      <c r="F140" s="492" t="n">
        <v>620</v>
      </c>
      <c r="G140" s="189"/>
      <c r="H140" s="189" t="n">
        <v>63000</v>
      </c>
      <c r="I140" s="189" t="n">
        <v>160000</v>
      </c>
      <c r="J140" s="189"/>
      <c r="K140" s="189"/>
    </row>
    <row r="141" s="180" customFormat="true" ht="16.8" hidden="true" customHeight="false" outlineLevel="0" collapsed="false">
      <c r="A141" s="320" t="s">
        <v>696</v>
      </c>
      <c r="B141" s="478" t="s">
        <v>386</v>
      </c>
      <c r="C141" s="479" t="s">
        <v>759</v>
      </c>
      <c r="D141" s="479" t="s">
        <v>351</v>
      </c>
      <c r="E141" s="489" t="s">
        <v>695</v>
      </c>
      <c r="F141" s="501"/>
      <c r="G141" s="182" t="n">
        <f aca="false">G142+G147</f>
        <v>0</v>
      </c>
      <c r="H141" s="182" t="n">
        <f aca="false">H142+H147</f>
        <v>125000</v>
      </c>
      <c r="I141" s="182" t="n">
        <f aca="false">I142+I147</f>
        <v>128000</v>
      </c>
      <c r="J141" s="182"/>
      <c r="K141" s="182" t="n">
        <f aca="false">K142+K147</f>
        <v>0</v>
      </c>
    </row>
    <row r="142" s="180" customFormat="true" ht="16.8" hidden="true" customHeight="false" outlineLevel="0" collapsed="false">
      <c r="A142" s="533" t="s">
        <v>983</v>
      </c>
      <c r="B142" s="530" t="s">
        <v>386</v>
      </c>
      <c r="C142" s="528" t="s">
        <v>759</v>
      </c>
      <c r="D142" s="528" t="s">
        <v>351</v>
      </c>
      <c r="E142" s="490" t="s">
        <v>984</v>
      </c>
      <c r="F142" s="501"/>
      <c r="G142" s="189" t="n">
        <f aca="false">G143+G145</f>
        <v>0</v>
      </c>
      <c r="H142" s="189" t="n">
        <f aca="false">H143+H145</f>
        <v>115000</v>
      </c>
      <c r="I142" s="189" t="n">
        <f aca="false">I143+I145</f>
        <v>115000</v>
      </c>
      <c r="J142" s="189"/>
      <c r="K142" s="189" t="n">
        <f aca="false">K143+K145</f>
        <v>0</v>
      </c>
    </row>
    <row r="143" s="180" customFormat="true" ht="33.6" hidden="true" customHeight="false" outlineLevel="0" collapsed="false">
      <c r="A143" s="534" t="s">
        <v>441</v>
      </c>
      <c r="B143" s="535" t="s">
        <v>386</v>
      </c>
      <c r="C143" s="528" t="s">
        <v>759</v>
      </c>
      <c r="D143" s="528" t="s">
        <v>351</v>
      </c>
      <c r="E143" s="490" t="s">
        <v>985</v>
      </c>
      <c r="F143" s="501"/>
      <c r="G143" s="189" t="n">
        <f aca="false">G144</f>
        <v>0</v>
      </c>
      <c r="H143" s="189" t="n">
        <f aca="false">H144</f>
        <v>110000</v>
      </c>
      <c r="I143" s="189" t="n">
        <f aca="false">I144</f>
        <v>109000</v>
      </c>
      <c r="J143" s="189"/>
      <c r="K143" s="189" t="n">
        <f aca="false">K144</f>
        <v>0</v>
      </c>
    </row>
    <row r="144" s="180" customFormat="true" ht="16.8" hidden="true" customHeight="false" outlineLevel="0" collapsed="false">
      <c r="A144" s="536" t="s">
        <v>646</v>
      </c>
      <c r="B144" s="535" t="s">
        <v>386</v>
      </c>
      <c r="C144" s="528" t="s">
        <v>759</v>
      </c>
      <c r="D144" s="528" t="s">
        <v>351</v>
      </c>
      <c r="E144" s="490" t="s">
        <v>985</v>
      </c>
      <c r="F144" s="492" t="n">
        <v>610</v>
      </c>
      <c r="G144" s="189"/>
      <c r="H144" s="189" t="n">
        <v>110000</v>
      </c>
      <c r="I144" s="189" t="n">
        <v>109000</v>
      </c>
      <c r="J144" s="189"/>
      <c r="K144" s="189"/>
    </row>
    <row r="145" s="180" customFormat="true" ht="16.8" hidden="true" customHeight="false" outlineLevel="0" collapsed="false">
      <c r="A145" s="272" t="s">
        <v>986</v>
      </c>
      <c r="B145" s="535" t="n">
        <v>905</v>
      </c>
      <c r="C145" s="528" t="s">
        <v>759</v>
      </c>
      <c r="D145" s="528" t="s">
        <v>351</v>
      </c>
      <c r="E145" s="490" t="s">
        <v>987</v>
      </c>
      <c r="F145" s="501"/>
      <c r="G145" s="189" t="n">
        <f aca="false">G146</f>
        <v>0</v>
      </c>
      <c r="H145" s="189" t="n">
        <f aca="false">H146</f>
        <v>5000</v>
      </c>
      <c r="I145" s="189" t="n">
        <f aca="false">I146</f>
        <v>6000</v>
      </c>
      <c r="J145" s="189"/>
      <c r="K145" s="189" t="n">
        <f aca="false">K146</f>
        <v>0</v>
      </c>
    </row>
    <row r="146" s="180" customFormat="true" ht="16.8" hidden="true" customHeight="false" outlineLevel="0" collapsed="false">
      <c r="A146" s="318" t="s">
        <v>646</v>
      </c>
      <c r="B146" s="495" t="n">
        <v>905</v>
      </c>
      <c r="C146" s="528" t="s">
        <v>759</v>
      </c>
      <c r="D146" s="528" t="s">
        <v>351</v>
      </c>
      <c r="E146" s="490" t="s">
        <v>987</v>
      </c>
      <c r="F146" s="492" t="n">
        <v>610</v>
      </c>
      <c r="G146" s="189"/>
      <c r="H146" s="189" t="n">
        <v>5000</v>
      </c>
      <c r="I146" s="189" t="n">
        <v>6000</v>
      </c>
      <c r="J146" s="189"/>
      <c r="K146" s="189"/>
    </row>
    <row r="147" s="168" customFormat="true" ht="33.6" hidden="true" customHeight="false" outlineLevel="0" collapsed="false">
      <c r="A147" s="537" t="s">
        <v>698</v>
      </c>
      <c r="B147" s="530" t="n">
        <v>905</v>
      </c>
      <c r="C147" s="528" t="s">
        <v>759</v>
      </c>
      <c r="D147" s="528" t="s">
        <v>351</v>
      </c>
      <c r="E147" s="490" t="s">
        <v>697</v>
      </c>
      <c r="F147" s="492"/>
      <c r="G147" s="189" t="n">
        <f aca="false">G148</f>
        <v>0</v>
      </c>
      <c r="H147" s="189" t="n">
        <f aca="false">H148</f>
        <v>10000</v>
      </c>
      <c r="I147" s="189" t="n">
        <f aca="false">I148</f>
        <v>13000</v>
      </c>
      <c r="J147" s="189"/>
      <c r="K147" s="189" t="n">
        <f aca="false">K148</f>
        <v>0</v>
      </c>
    </row>
    <row r="148" s="168" customFormat="true" ht="33.6" hidden="true" customHeight="false" outlineLevel="0" collapsed="false">
      <c r="A148" s="321" t="s">
        <v>700</v>
      </c>
      <c r="B148" s="530" t="n">
        <v>905</v>
      </c>
      <c r="C148" s="528" t="s">
        <v>759</v>
      </c>
      <c r="D148" s="528" t="s">
        <v>351</v>
      </c>
      <c r="E148" s="490" t="s">
        <v>699</v>
      </c>
      <c r="F148" s="492"/>
      <c r="G148" s="189" t="n">
        <f aca="false">G149+G150</f>
        <v>0</v>
      </c>
      <c r="H148" s="189" t="n">
        <f aca="false">H149+H150</f>
        <v>10000</v>
      </c>
      <c r="I148" s="189" t="n">
        <f aca="false">I149+I150</f>
        <v>13000</v>
      </c>
      <c r="J148" s="189"/>
      <c r="K148" s="189" t="n">
        <f aca="false">K149+K150</f>
        <v>0</v>
      </c>
    </row>
    <row r="149" s="168" customFormat="true" ht="16.8" hidden="true" customHeight="false" outlineLevel="0" collapsed="false">
      <c r="A149" s="318" t="s">
        <v>646</v>
      </c>
      <c r="B149" s="530" t="n">
        <v>905</v>
      </c>
      <c r="C149" s="528" t="s">
        <v>759</v>
      </c>
      <c r="D149" s="528" t="s">
        <v>351</v>
      </c>
      <c r="E149" s="490" t="s">
        <v>699</v>
      </c>
      <c r="F149" s="492" t="n">
        <v>610</v>
      </c>
      <c r="G149" s="189"/>
      <c r="H149" s="189" t="n">
        <f aca="false">5000+5000</f>
        <v>10000</v>
      </c>
      <c r="I149" s="189" t="n">
        <f aca="false">6000+4500</f>
        <v>10500</v>
      </c>
      <c r="J149" s="189"/>
      <c r="K149" s="189"/>
    </row>
    <row r="150" s="168" customFormat="true" ht="16.8" hidden="true" customHeight="false" outlineLevel="0" collapsed="false">
      <c r="A150" s="326" t="s">
        <v>635</v>
      </c>
      <c r="B150" s="530" t="n">
        <v>905</v>
      </c>
      <c r="C150" s="528" t="s">
        <v>759</v>
      </c>
      <c r="D150" s="528" t="s">
        <v>351</v>
      </c>
      <c r="E150" s="490" t="s">
        <v>699</v>
      </c>
      <c r="F150" s="492" t="n">
        <v>620</v>
      </c>
      <c r="G150" s="189" t="n">
        <v>0</v>
      </c>
      <c r="H150" s="189" t="n">
        <v>0</v>
      </c>
      <c r="I150" s="189" t="n">
        <v>2500</v>
      </c>
      <c r="J150" s="189"/>
      <c r="K150" s="189" t="n">
        <v>0</v>
      </c>
    </row>
    <row r="151" s="168" customFormat="true" ht="67.2" hidden="true" customHeight="false" outlineLevel="0" collapsed="false">
      <c r="A151" s="205" t="s">
        <v>708</v>
      </c>
      <c r="B151" s="525" t="n">
        <v>905</v>
      </c>
      <c r="C151" s="487" t="s">
        <v>759</v>
      </c>
      <c r="D151" s="487" t="s">
        <v>351</v>
      </c>
      <c r="E151" s="491" t="s">
        <v>707</v>
      </c>
      <c r="F151" s="492"/>
      <c r="G151" s="182" t="n">
        <f aca="false">G152</f>
        <v>0</v>
      </c>
      <c r="H151" s="182" t="n">
        <f aca="false">H152</f>
        <v>3000</v>
      </c>
      <c r="I151" s="182" t="n">
        <f aca="false">I152</f>
        <v>3000</v>
      </c>
      <c r="J151" s="182"/>
      <c r="K151" s="182" t="n">
        <f aca="false">K152</f>
        <v>0</v>
      </c>
    </row>
    <row r="152" s="168" customFormat="true" ht="16.8" hidden="true" customHeight="false" outlineLevel="0" collapsed="false">
      <c r="A152" s="223" t="s">
        <v>710</v>
      </c>
      <c r="B152" s="535" t="n">
        <v>905</v>
      </c>
      <c r="C152" s="528" t="s">
        <v>759</v>
      </c>
      <c r="D152" s="528" t="s">
        <v>351</v>
      </c>
      <c r="E152" s="490" t="s">
        <v>709</v>
      </c>
      <c r="F152" s="492"/>
      <c r="G152" s="189" t="n">
        <f aca="false">G153</f>
        <v>0</v>
      </c>
      <c r="H152" s="189" t="n">
        <f aca="false">H153</f>
        <v>3000</v>
      </c>
      <c r="I152" s="189" t="n">
        <f aca="false">I153</f>
        <v>3000</v>
      </c>
      <c r="J152" s="189"/>
      <c r="K152" s="189" t="n">
        <f aca="false">K153</f>
        <v>0</v>
      </c>
    </row>
    <row r="153" s="168" customFormat="true" ht="30" hidden="true" customHeight="true" outlineLevel="0" collapsed="false">
      <c r="A153" s="223" t="s">
        <v>553</v>
      </c>
      <c r="B153" s="535" t="n">
        <v>905</v>
      </c>
      <c r="C153" s="528" t="s">
        <v>759</v>
      </c>
      <c r="D153" s="528" t="s">
        <v>351</v>
      </c>
      <c r="E153" s="490" t="s">
        <v>711</v>
      </c>
      <c r="F153" s="492"/>
      <c r="G153" s="189" t="n">
        <f aca="false">G154</f>
        <v>0</v>
      </c>
      <c r="H153" s="189" t="n">
        <f aca="false">H154</f>
        <v>3000</v>
      </c>
      <c r="I153" s="189" t="n">
        <f aca="false">I154</f>
        <v>3000</v>
      </c>
      <c r="J153" s="189"/>
      <c r="K153" s="189" t="n">
        <f aca="false">K154</f>
        <v>0</v>
      </c>
    </row>
    <row r="154" s="168" customFormat="true" ht="16.8" hidden="true" customHeight="false" outlineLevel="0" collapsed="false">
      <c r="A154" s="209" t="s">
        <v>646</v>
      </c>
      <c r="B154" s="535" t="n">
        <v>905</v>
      </c>
      <c r="C154" s="528" t="s">
        <v>759</v>
      </c>
      <c r="D154" s="528" t="s">
        <v>351</v>
      </c>
      <c r="E154" s="490" t="s">
        <v>711</v>
      </c>
      <c r="F154" s="492" t="n">
        <v>610</v>
      </c>
      <c r="G154" s="189"/>
      <c r="H154" s="189" t="n">
        <v>3000</v>
      </c>
      <c r="I154" s="189" t="n">
        <v>3000</v>
      </c>
      <c r="J154" s="189"/>
      <c r="K154" s="189"/>
    </row>
    <row r="155" s="168" customFormat="true" ht="67.2" hidden="true" customHeight="false" outlineLevel="0" collapsed="false">
      <c r="A155" s="219" t="s">
        <v>443</v>
      </c>
      <c r="B155" s="525" t="n">
        <v>905</v>
      </c>
      <c r="C155" s="487" t="s">
        <v>759</v>
      </c>
      <c r="D155" s="487" t="s">
        <v>351</v>
      </c>
      <c r="E155" s="529" t="s">
        <v>444</v>
      </c>
      <c r="F155" s="492"/>
      <c r="G155" s="182" t="e">
        <f aca="false">G156+G160</f>
        <v>#REF!</v>
      </c>
      <c r="H155" s="182" t="e">
        <f aca="false">H156+H160</f>
        <v>#REF!</v>
      </c>
      <c r="I155" s="182" t="e">
        <f aca="false">I156+I160</f>
        <v>#REF!</v>
      </c>
      <c r="J155" s="182"/>
      <c r="K155" s="182" t="e">
        <f aca="false">K156+K160</f>
        <v>#REF!</v>
      </c>
    </row>
    <row r="156" s="180" customFormat="true" ht="33.6" hidden="true" customHeight="false" outlineLevel="0" collapsed="false">
      <c r="A156" s="231" t="s">
        <v>465</v>
      </c>
      <c r="B156" s="525" t="n">
        <v>905</v>
      </c>
      <c r="C156" s="487" t="s">
        <v>759</v>
      </c>
      <c r="D156" s="487" t="s">
        <v>351</v>
      </c>
      <c r="E156" s="489" t="s">
        <v>712</v>
      </c>
      <c r="F156" s="501"/>
      <c r="G156" s="182" t="n">
        <f aca="false">G157</f>
        <v>0</v>
      </c>
      <c r="H156" s="182" t="n">
        <f aca="false">H157</f>
        <v>0</v>
      </c>
      <c r="I156" s="182" t="n">
        <f aca="false">I157</f>
        <v>10000</v>
      </c>
      <c r="J156" s="182"/>
      <c r="K156" s="182" t="n">
        <f aca="false">K157</f>
        <v>0</v>
      </c>
    </row>
    <row r="157" s="168" customFormat="true" ht="16.8" hidden="true" customHeight="false" outlineLevel="0" collapsed="false">
      <c r="A157" s="232" t="s">
        <v>467</v>
      </c>
      <c r="B157" s="535" t="n">
        <v>905</v>
      </c>
      <c r="C157" s="528" t="s">
        <v>759</v>
      </c>
      <c r="D157" s="528" t="s">
        <v>351</v>
      </c>
      <c r="E157" s="490" t="s">
        <v>713</v>
      </c>
      <c r="F157" s="492"/>
      <c r="G157" s="189" t="n">
        <f aca="false">G158</f>
        <v>0</v>
      </c>
      <c r="H157" s="189" t="n">
        <f aca="false">H158</f>
        <v>0</v>
      </c>
      <c r="I157" s="189" t="n">
        <f aca="false">I158</f>
        <v>10000</v>
      </c>
      <c r="J157" s="189"/>
      <c r="K157" s="189" t="n">
        <f aca="false">K158</f>
        <v>0</v>
      </c>
    </row>
    <row r="158" s="168" customFormat="true" ht="33.6" hidden="true" customHeight="false" outlineLevel="0" collapsed="false">
      <c r="A158" s="232" t="s">
        <v>715</v>
      </c>
      <c r="B158" s="535" t="n">
        <v>905</v>
      </c>
      <c r="C158" s="528" t="s">
        <v>759</v>
      </c>
      <c r="D158" s="528" t="s">
        <v>351</v>
      </c>
      <c r="E158" s="490" t="s">
        <v>714</v>
      </c>
      <c r="F158" s="492"/>
      <c r="G158" s="189" t="n">
        <f aca="false">G159</f>
        <v>0</v>
      </c>
      <c r="H158" s="189" t="n">
        <f aca="false">H159</f>
        <v>0</v>
      </c>
      <c r="I158" s="189" t="n">
        <f aca="false">I159</f>
        <v>10000</v>
      </c>
      <c r="J158" s="189"/>
      <c r="K158" s="189" t="n">
        <f aca="false">K159</f>
        <v>0</v>
      </c>
    </row>
    <row r="159" s="168" customFormat="true" ht="16.8" hidden="true" customHeight="false" outlineLevel="0" collapsed="false">
      <c r="A159" s="209" t="s">
        <v>646</v>
      </c>
      <c r="B159" s="535" t="n">
        <v>905</v>
      </c>
      <c r="C159" s="528" t="s">
        <v>759</v>
      </c>
      <c r="D159" s="528" t="s">
        <v>351</v>
      </c>
      <c r="E159" s="490" t="s">
        <v>714</v>
      </c>
      <c r="F159" s="492" t="n">
        <v>610</v>
      </c>
      <c r="G159" s="189" t="n">
        <v>0</v>
      </c>
      <c r="H159" s="189" t="n">
        <v>0</v>
      </c>
      <c r="I159" s="189" t="n">
        <v>10000</v>
      </c>
      <c r="J159" s="189"/>
      <c r="K159" s="189" t="n">
        <v>0</v>
      </c>
    </row>
    <row r="160" s="180" customFormat="true" ht="33.6" hidden="true" customHeight="false" outlineLevel="0" collapsed="false">
      <c r="A160" s="219" t="s">
        <v>445</v>
      </c>
      <c r="B160" s="525" t="n">
        <v>905</v>
      </c>
      <c r="C160" s="487" t="s">
        <v>759</v>
      </c>
      <c r="D160" s="487" t="s">
        <v>351</v>
      </c>
      <c r="E160" s="489" t="s">
        <v>446</v>
      </c>
      <c r="F160" s="501"/>
      <c r="G160" s="182" t="e">
        <f aca="false">G161</f>
        <v>#REF!</v>
      </c>
      <c r="H160" s="182" t="e">
        <f aca="false">H161</f>
        <v>#REF!</v>
      </c>
      <c r="I160" s="182" t="e">
        <f aca="false">I161</f>
        <v>#REF!</v>
      </c>
      <c r="J160" s="182"/>
      <c r="K160" s="182" t="e">
        <f aca="false">K161</f>
        <v>#REF!</v>
      </c>
    </row>
    <row r="161" s="168" customFormat="true" ht="16.8" hidden="true" customHeight="false" outlineLevel="0" collapsed="false">
      <c r="A161" s="209" t="s">
        <v>447</v>
      </c>
      <c r="B161" s="535" t="n">
        <v>905</v>
      </c>
      <c r="C161" s="528" t="s">
        <v>759</v>
      </c>
      <c r="D161" s="528" t="s">
        <v>351</v>
      </c>
      <c r="E161" s="490" t="s">
        <v>448</v>
      </c>
      <c r="F161" s="492"/>
      <c r="G161" s="189" t="e">
        <f aca="false">G162</f>
        <v>#REF!</v>
      </c>
      <c r="H161" s="189" t="e">
        <f aca="false">H162</f>
        <v>#REF!</v>
      </c>
      <c r="I161" s="189" t="e">
        <f aca="false">I162</f>
        <v>#REF!</v>
      </c>
      <c r="J161" s="189"/>
      <c r="K161" s="189" t="e">
        <f aca="false">K162</f>
        <v>#REF!</v>
      </c>
    </row>
    <row r="162" s="168" customFormat="true" ht="32.4" hidden="true" customHeight="true" outlineLevel="0" collapsed="false">
      <c r="A162" s="209" t="s">
        <v>449</v>
      </c>
      <c r="B162" s="535" t="n">
        <v>905</v>
      </c>
      <c r="C162" s="528" t="s">
        <v>759</v>
      </c>
      <c r="D162" s="528" t="s">
        <v>351</v>
      </c>
      <c r="E162" s="490" t="s">
        <v>450</v>
      </c>
      <c r="F162" s="492"/>
      <c r="G162" s="189" t="e">
        <f aca="false">#REF!</f>
        <v>#REF!</v>
      </c>
      <c r="H162" s="189" t="e">
        <f aca="false">#REF!</f>
        <v>#REF!</v>
      </c>
      <c r="I162" s="189" t="e">
        <f aca="false">#REF!</f>
        <v>#REF!</v>
      </c>
      <c r="J162" s="189"/>
      <c r="K162" s="189" t="e">
        <f aca="false">#REF!</f>
        <v>#REF!</v>
      </c>
    </row>
    <row r="163" customFormat="false" ht="19.2" hidden="false" customHeight="true" outlineLevel="0" collapsed="false">
      <c r="A163" s="161" t="s">
        <v>774</v>
      </c>
      <c r="B163" s="538" t="s">
        <v>386</v>
      </c>
      <c r="C163" s="480" t="s">
        <v>759</v>
      </c>
      <c r="D163" s="480" t="s">
        <v>394</v>
      </c>
      <c r="E163" s="489"/>
      <c r="F163" s="480"/>
      <c r="G163" s="182" t="n">
        <f aca="false">G164+G174</f>
        <v>3784808</v>
      </c>
      <c r="H163" s="182" t="n">
        <f aca="false">H164+H174</f>
        <v>11617100</v>
      </c>
      <c r="I163" s="182" t="n">
        <f aca="false">I164+I174</f>
        <v>12077100</v>
      </c>
      <c r="J163" s="182"/>
      <c r="K163" s="182" t="n">
        <f aca="false">K164+K174</f>
        <v>3574808</v>
      </c>
    </row>
    <row r="164" s="168" customFormat="true" ht="33.6" hidden="true" customHeight="false" outlineLevel="0" collapsed="false">
      <c r="A164" s="314" t="s">
        <v>639</v>
      </c>
      <c r="B164" s="481" t="s">
        <v>386</v>
      </c>
      <c r="C164" s="479" t="s">
        <v>759</v>
      </c>
      <c r="D164" s="479" t="s">
        <v>394</v>
      </c>
      <c r="E164" s="539" t="s">
        <v>638</v>
      </c>
      <c r="F164" s="527"/>
      <c r="G164" s="193" t="n">
        <f aca="false">G165+G169</f>
        <v>0</v>
      </c>
      <c r="H164" s="193" t="n">
        <f aca="false">H165+H169</f>
        <v>106000</v>
      </c>
      <c r="I164" s="193" t="n">
        <f aca="false">I165+I169</f>
        <v>566000</v>
      </c>
      <c r="J164" s="193"/>
      <c r="K164" s="193" t="n">
        <f aca="false">K165+K169</f>
        <v>0</v>
      </c>
    </row>
    <row r="165" s="180" customFormat="true" ht="22.5" hidden="true" customHeight="true" outlineLevel="0" collapsed="false">
      <c r="A165" s="219" t="s">
        <v>751</v>
      </c>
      <c r="B165" s="478" t="s">
        <v>386</v>
      </c>
      <c r="C165" s="479" t="s">
        <v>759</v>
      </c>
      <c r="D165" s="479" t="s">
        <v>394</v>
      </c>
      <c r="E165" s="540" t="s">
        <v>750</v>
      </c>
      <c r="F165" s="501"/>
      <c r="G165" s="182" t="n">
        <f aca="false">G167</f>
        <v>0</v>
      </c>
      <c r="H165" s="182" t="n">
        <f aca="false">H167</f>
        <v>98000</v>
      </c>
      <c r="I165" s="182" t="n">
        <f aca="false">I167</f>
        <v>507000</v>
      </c>
      <c r="J165" s="182"/>
      <c r="K165" s="182" t="n">
        <f aca="false">K167</f>
        <v>0</v>
      </c>
    </row>
    <row r="166" s="180" customFormat="true" ht="19.5" hidden="true" customHeight="true" outlineLevel="0" collapsed="false">
      <c r="A166" s="536" t="s">
        <v>753</v>
      </c>
      <c r="B166" s="495" t="s">
        <v>386</v>
      </c>
      <c r="C166" s="484" t="s">
        <v>759</v>
      </c>
      <c r="D166" s="484" t="s">
        <v>394</v>
      </c>
      <c r="E166" s="541" t="s">
        <v>752</v>
      </c>
      <c r="F166" s="501"/>
      <c r="G166" s="189" t="n">
        <f aca="false">G167</f>
        <v>0</v>
      </c>
      <c r="H166" s="189" t="n">
        <f aca="false">H167</f>
        <v>98000</v>
      </c>
      <c r="I166" s="189" t="n">
        <f aca="false">I167</f>
        <v>507000</v>
      </c>
      <c r="J166" s="189"/>
      <c r="K166" s="189" t="n">
        <f aca="false">K167</f>
        <v>0</v>
      </c>
    </row>
    <row r="167" s="168" customFormat="true" ht="21" hidden="true" customHeight="true" outlineLevel="0" collapsed="false">
      <c r="A167" s="209" t="s">
        <v>757</v>
      </c>
      <c r="B167" s="495" t="s">
        <v>386</v>
      </c>
      <c r="C167" s="484" t="s">
        <v>759</v>
      </c>
      <c r="D167" s="484" t="s">
        <v>394</v>
      </c>
      <c r="E167" s="541" t="s">
        <v>756</v>
      </c>
      <c r="F167" s="492"/>
      <c r="G167" s="189" t="n">
        <f aca="false">G168</f>
        <v>0</v>
      </c>
      <c r="H167" s="189" t="n">
        <f aca="false">H168</f>
        <v>98000</v>
      </c>
      <c r="I167" s="189" t="n">
        <f aca="false">I168</f>
        <v>507000</v>
      </c>
      <c r="J167" s="189"/>
      <c r="K167" s="189" t="n">
        <f aca="false">K168</f>
        <v>0</v>
      </c>
    </row>
    <row r="168" s="168" customFormat="true" ht="33.6" hidden="true" customHeight="false" outlineLevel="0" collapsed="false">
      <c r="A168" s="209" t="s">
        <v>364</v>
      </c>
      <c r="B168" s="495" t="s">
        <v>386</v>
      </c>
      <c r="C168" s="484" t="s">
        <v>759</v>
      </c>
      <c r="D168" s="484" t="s">
        <v>394</v>
      </c>
      <c r="E168" s="541" t="s">
        <v>756</v>
      </c>
      <c r="F168" s="492" t="n">
        <v>240</v>
      </c>
      <c r="G168" s="189"/>
      <c r="H168" s="189" t="n">
        <v>98000</v>
      </c>
      <c r="I168" s="189" t="n">
        <v>507000</v>
      </c>
      <c r="J168" s="189"/>
      <c r="K168" s="189"/>
    </row>
    <row r="169" s="180" customFormat="true" ht="16.8" hidden="true" customHeight="false" outlineLevel="0" collapsed="false">
      <c r="A169" s="219" t="s">
        <v>672</v>
      </c>
      <c r="B169" s="481" t="s">
        <v>386</v>
      </c>
      <c r="C169" s="479" t="s">
        <v>759</v>
      </c>
      <c r="D169" s="479" t="s">
        <v>394</v>
      </c>
      <c r="E169" s="540" t="s">
        <v>671</v>
      </c>
      <c r="F169" s="501"/>
      <c r="G169" s="182" t="n">
        <f aca="false">G170</f>
        <v>0</v>
      </c>
      <c r="H169" s="182" t="n">
        <f aca="false">H170</f>
        <v>8000</v>
      </c>
      <c r="I169" s="182" t="n">
        <f aca="false">I170</f>
        <v>59000</v>
      </c>
      <c r="J169" s="182"/>
      <c r="K169" s="182" t="n">
        <f aca="false">K170</f>
        <v>0</v>
      </c>
    </row>
    <row r="170" s="180" customFormat="true" ht="33.6" hidden="true" customHeight="false" outlineLevel="0" collapsed="false">
      <c r="A170" s="209" t="s">
        <v>674</v>
      </c>
      <c r="B170" s="483" t="s">
        <v>386</v>
      </c>
      <c r="C170" s="484" t="s">
        <v>759</v>
      </c>
      <c r="D170" s="484" t="s">
        <v>394</v>
      </c>
      <c r="E170" s="541" t="s">
        <v>673</v>
      </c>
      <c r="F170" s="501"/>
      <c r="G170" s="189" t="n">
        <f aca="false">G171</f>
        <v>0</v>
      </c>
      <c r="H170" s="189" t="n">
        <f aca="false">H171</f>
        <v>8000</v>
      </c>
      <c r="I170" s="189" t="n">
        <f aca="false">I171</f>
        <v>59000</v>
      </c>
      <c r="J170" s="189"/>
      <c r="K170" s="189" t="n">
        <f aca="false">K171</f>
        <v>0</v>
      </c>
    </row>
    <row r="171" s="180" customFormat="true" ht="33.6" hidden="true" customHeight="false" outlineLevel="0" collapsed="false">
      <c r="A171" s="209" t="s">
        <v>676</v>
      </c>
      <c r="B171" s="483" t="s">
        <v>386</v>
      </c>
      <c r="C171" s="484" t="s">
        <v>759</v>
      </c>
      <c r="D171" s="484" t="s">
        <v>394</v>
      </c>
      <c r="E171" s="541" t="s">
        <v>675</v>
      </c>
      <c r="F171" s="501"/>
      <c r="G171" s="189" t="n">
        <f aca="false">G172+G173</f>
        <v>0</v>
      </c>
      <c r="H171" s="189" t="n">
        <f aca="false">H172+H173</f>
        <v>8000</v>
      </c>
      <c r="I171" s="189" t="n">
        <f aca="false">I172+I173</f>
        <v>59000</v>
      </c>
      <c r="J171" s="189"/>
      <c r="K171" s="189" t="n">
        <f aca="false">K172+K173</f>
        <v>0</v>
      </c>
    </row>
    <row r="172" s="180" customFormat="true" ht="33.6" hidden="true" customHeight="false" outlineLevel="0" collapsed="false">
      <c r="A172" s="209" t="s">
        <v>364</v>
      </c>
      <c r="B172" s="483" t="s">
        <v>386</v>
      </c>
      <c r="C172" s="484" t="s">
        <v>759</v>
      </c>
      <c r="D172" s="484" t="s">
        <v>394</v>
      </c>
      <c r="E172" s="541" t="s">
        <v>675</v>
      </c>
      <c r="F172" s="492" t="n">
        <v>240</v>
      </c>
      <c r="G172" s="189" t="n">
        <v>0</v>
      </c>
      <c r="H172" s="189" t="n">
        <v>0</v>
      </c>
      <c r="I172" s="189" t="n">
        <v>38000</v>
      </c>
      <c r="J172" s="189"/>
      <c r="K172" s="189" t="n">
        <v>0</v>
      </c>
    </row>
    <row r="173" s="180" customFormat="true" ht="50.4" hidden="true" customHeight="false" outlineLevel="0" collapsed="false">
      <c r="A173" s="209" t="s">
        <v>583</v>
      </c>
      <c r="B173" s="483" t="s">
        <v>386</v>
      </c>
      <c r="C173" s="484" t="s">
        <v>759</v>
      </c>
      <c r="D173" s="484" t="s">
        <v>394</v>
      </c>
      <c r="E173" s="541" t="s">
        <v>675</v>
      </c>
      <c r="F173" s="492" t="n">
        <v>630</v>
      </c>
      <c r="G173" s="189"/>
      <c r="H173" s="189" t="n">
        <v>8000</v>
      </c>
      <c r="I173" s="189" t="n">
        <v>21000</v>
      </c>
      <c r="J173" s="189"/>
      <c r="K173" s="189"/>
    </row>
    <row r="174" s="168" customFormat="true" ht="33.6" hidden="false" customHeight="false" outlineLevel="0" collapsed="false">
      <c r="A174" s="319" t="s">
        <v>761</v>
      </c>
      <c r="B174" s="478" t="s">
        <v>386</v>
      </c>
      <c r="C174" s="487" t="s">
        <v>759</v>
      </c>
      <c r="D174" s="487" t="s">
        <v>394</v>
      </c>
      <c r="E174" s="529" t="s">
        <v>762</v>
      </c>
      <c r="F174" s="492"/>
      <c r="G174" s="182" t="n">
        <f aca="false">G175</f>
        <v>3784808</v>
      </c>
      <c r="H174" s="182" t="n">
        <f aca="false">H175</f>
        <v>11511100</v>
      </c>
      <c r="I174" s="182" t="n">
        <f aca="false">I175</f>
        <v>11511100</v>
      </c>
      <c r="J174" s="182"/>
      <c r="K174" s="182" t="n">
        <f aca="false">K175</f>
        <v>3574808</v>
      </c>
    </row>
    <row r="175" s="180" customFormat="true" ht="39" hidden="false" customHeight="true" outlineLevel="0" collapsed="false">
      <c r="A175" s="320" t="s">
        <v>763</v>
      </c>
      <c r="B175" s="478" t="s">
        <v>386</v>
      </c>
      <c r="C175" s="479" t="s">
        <v>759</v>
      </c>
      <c r="D175" s="479" t="s">
        <v>394</v>
      </c>
      <c r="E175" s="489" t="s">
        <v>764</v>
      </c>
      <c r="F175" s="501"/>
      <c r="G175" s="182" t="n">
        <f aca="false">G176</f>
        <v>3784808</v>
      </c>
      <c r="H175" s="182" t="n">
        <f aca="false">H176</f>
        <v>11511100</v>
      </c>
      <c r="I175" s="182" t="n">
        <f aca="false">I176</f>
        <v>11511100</v>
      </c>
      <c r="J175" s="182"/>
      <c r="K175" s="182" t="n">
        <f aca="false">K176</f>
        <v>3574808</v>
      </c>
    </row>
    <row r="176" s="353" customFormat="true" ht="21.75" hidden="false" customHeight="true" outlineLevel="0" collapsed="false">
      <c r="A176" s="354" t="s">
        <v>777</v>
      </c>
      <c r="B176" s="476" t="s">
        <v>386</v>
      </c>
      <c r="C176" s="479" t="s">
        <v>759</v>
      </c>
      <c r="D176" s="479" t="s">
        <v>394</v>
      </c>
      <c r="E176" s="489" t="s">
        <v>779</v>
      </c>
      <c r="F176" s="501"/>
      <c r="G176" s="182" t="n">
        <f aca="false">G177+G181</f>
        <v>3784808</v>
      </c>
      <c r="H176" s="189" t="n">
        <f aca="false">H177+H181</f>
        <v>11511100</v>
      </c>
      <c r="I176" s="189" t="n">
        <f aca="false">I177+I181</f>
        <v>11511100</v>
      </c>
      <c r="J176" s="182"/>
      <c r="K176" s="182" t="n">
        <f aca="false">K177+K181</f>
        <v>3574808</v>
      </c>
    </row>
    <row r="177" s="353" customFormat="true" ht="18" hidden="true" customHeight="true" outlineLevel="0" collapsed="false">
      <c r="A177" s="321" t="s">
        <v>362</v>
      </c>
      <c r="B177" s="530" t="s">
        <v>386</v>
      </c>
      <c r="C177" s="484" t="s">
        <v>759</v>
      </c>
      <c r="D177" s="484" t="s">
        <v>394</v>
      </c>
      <c r="E177" s="490" t="s">
        <v>778</v>
      </c>
      <c r="F177" s="492"/>
      <c r="G177" s="189" t="n">
        <f aca="false">G178+G179+G180</f>
        <v>0</v>
      </c>
      <c r="H177" s="189" t="n">
        <f aca="false">H178+H179+H180</f>
        <v>2880200</v>
      </c>
      <c r="I177" s="189" t="n">
        <f aca="false">I178+I179+I180</f>
        <v>2880200</v>
      </c>
      <c r="J177" s="189"/>
      <c r="K177" s="189" t="n">
        <f aca="false">K178+K179+K180</f>
        <v>0</v>
      </c>
    </row>
    <row r="178" s="168" customFormat="true" ht="33.6" hidden="true" customHeight="false" outlineLevel="0" collapsed="false">
      <c r="A178" s="318" t="s">
        <v>360</v>
      </c>
      <c r="B178" s="530" t="s">
        <v>386</v>
      </c>
      <c r="C178" s="484" t="s">
        <v>759</v>
      </c>
      <c r="D178" s="484" t="s">
        <v>394</v>
      </c>
      <c r="E178" s="490" t="s">
        <v>778</v>
      </c>
      <c r="F178" s="492" t="n">
        <v>120</v>
      </c>
      <c r="G178" s="189"/>
      <c r="H178" s="189" t="n">
        <f aca="false">1796800+542700+15000+160900</f>
        <v>2515400</v>
      </c>
      <c r="I178" s="189" t="n">
        <f aca="false">1796800+542700+15000+160900</f>
        <v>2515400</v>
      </c>
      <c r="J178" s="189"/>
      <c r="K178" s="189"/>
    </row>
    <row r="179" s="168" customFormat="true" ht="33.6" hidden="true" customHeight="false" outlineLevel="0" collapsed="false">
      <c r="A179" s="318" t="s">
        <v>364</v>
      </c>
      <c r="B179" s="530" t="s">
        <v>386</v>
      </c>
      <c r="C179" s="484" t="s">
        <v>759</v>
      </c>
      <c r="D179" s="484" t="s">
        <v>394</v>
      </c>
      <c r="E179" s="490" t="s">
        <v>778</v>
      </c>
      <c r="F179" s="492" t="n">
        <v>240</v>
      </c>
      <c r="G179" s="189"/>
      <c r="H179" s="189" t="n">
        <v>343100</v>
      </c>
      <c r="I179" s="189" t="n">
        <v>343100</v>
      </c>
      <c r="J179" s="189"/>
      <c r="K179" s="189"/>
    </row>
    <row r="180" s="168" customFormat="true" ht="16.8" hidden="true" customHeight="false" outlineLevel="0" collapsed="false">
      <c r="A180" s="318" t="s">
        <v>366</v>
      </c>
      <c r="B180" s="530" t="s">
        <v>386</v>
      </c>
      <c r="C180" s="484" t="s">
        <v>759</v>
      </c>
      <c r="D180" s="484" t="s">
        <v>394</v>
      </c>
      <c r="E180" s="490" t="s">
        <v>778</v>
      </c>
      <c r="F180" s="492" t="n">
        <v>850</v>
      </c>
      <c r="G180" s="189"/>
      <c r="H180" s="189" t="n">
        <v>21700</v>
      </c>
      <c r="I180" s="189" t="n">
        <v>21700</v>
      </c>
      <c r="J180" s="189"/>
      <c r="K180" s="189"/>
    </row>
    <row r="181" s="353" customFormat="true" ht="51" hidden="false" customHeight="true" outlineLevel="0" collapsed="false">
      <c r="A181" s="321" t="s">
        <v>691</v>
      </c>
      <c r="B181" s="530" t="s">
        <v>386</v>
      </c>
      <c r="C181" s="484" t="s">
        <v>759</v>
      </c>
      <c r="D181" s="484" t="s">
        <v>394</v>
      </c>
      <c r="E181" s="490" t="s">
        <v>779</v>
      </c>
      <c r="F181" s="492"/>
      <c r="G181" s="189" t="n">
        <f aca="false">G182+G183+G184</f>
        <v>3784808</v>
      </c>
      <c r="H181" s="189" t="n">
        <f aca="false">H182+H183+H184</f>
        <v>8630900</v>
      </c>
      <c r="I181" s="189" t="n">
        <f aca="false">I182+I183+I184</f>
        <v>8630900</v>
      </c>
      <c r="J181" s="189"/>
      <c r="K181" s="189" t="n">
        <f aca="false">K182+K183+K184</f>
        <v>3574808</v>
      </c>
    </row>
    <row r="182" s="168" customFormat="true" ht="33.6" hidden="false" customHeight="false" outlineLevel="0" collapsed="false">
      <c r="A182" s="209" t="s">
        <v>360</v>
      </c>
      <c r="B182" s="535" t="s">
        <v>386</v>
      </c>
      <c r="C182" s="484" t="s">
        <v>759</v>
      </c>
      <c r="D182" s="484" t="s">
        <v>394</v>
      </c>
      <c r="E182" s="490" t="s">
        <v>779</v>
      </c>
      <c r="F182" s="492" t="n">
        <v>120</v>
      </c>
      <c r="G182" s="189" t="n">
        <v>3524808</v>
      </c>
      <c r="H182" s="189" t="n">
        <f aca="false">6036100+1822900+540500</f>
        <v>8399500</v>
      </c>
      <c r="I182" s="189" t="n">
        <f aca="false">6036100+1822900+540500</f>
        <v>8399500</v>
      </c>
      <c r="J182" s="189"/>
      <c r="K182" s="189" t="n">
        <v>3524808</v>
      </c>
    </row>
    <row r="183" s="168" customFormat="true" ht="33.6" hidden="false" customHeight="false" outlineLevel="0" collapsed="false">
      <c r="A183" s="209" t="s">
        <v>364</v>
      </c>
      <c r="B183" s="535" t="s">
        <v>386</v>
      </c>
      <c r="C183" s="484" t="s">
        <v>759</v>
      </c>
      <c r="D183" s="484" t="s">
        <v>394</v>
      </c>
      <c r="E183" s="490" t="s">
        <v>779</v>
      </c>
      <c r="F183" s="492" t="n">
        <v>240</v>
      </c>
      <c r="G183" s="240" t="n">
        <v>250000</v>
      </c>
      <c r="H183" s="189" t="n">
        <v>226400</v>
      </c>
      <c r="I183" s="189" t="n">
        <v>226400</v>
      </c>
      <c r="J183" s="189"/>
      <c r="K183" s="240" t="n">
        <v>40000</v>
      </c>
    </row>
    <row r="184" s="168" customFormat="true" ht="20.4" hidden="false" customHeight="true" outlineLevel="0" collapsed="false">
      <c r="A184" s="209" t="s">
        <v>366</v>
      </c>
      <c r="B184" s="535" t="s">
        <v>386</v>
      </c>
      <c r="C184" s="528" t="s">
        <v>759</v>
      </c>
      <c r="D184" s="528" t="s">
        <v>394</v>
      </c>
      <c r="E184" s="490" t="s">
        <v>779</v>
      </c>
      <c r="F184" s="492" t="n">
        <v>850</v>
      </c>
      <c r="G184" s="189" t="n">
        <v>10000</v>
      </c>
      <c r="H184" s="189" t="n">
        <v>5000</v>
      </c>
      <c r="I184" s="189" t="n">
        <v>5000</v>
      </c>
      <c r="J184" s="189"/>
      <c r="K184" s="189" t="n">
        <v>10000</v>
      </c>
    </row>
    <row r="185" s="168" customFormat="true" ht="67.2" hidden="true" customHeight="false" outlineLevel="0" collapsed="false">
      <c r="A185" s="219" t="s">
        <v>525</v>
      </c>
      <c r="B185" s="525" t="s">
        <v>386</v>
      </c>
      <c r="C185" s="487" t="s">
        <v>759</v>
      </c>
      <c r="D185" s="487" t="s">
        <v>394</v>
      </c>
      <c r="E185" s="489" t="s">
        <v>355</v>
      </c>
      <c r="F185" s="492"/>
      <c r="G185" s="405" t="n">
        <v>0</v>
      </c>
      <c r="H185" s="405" t="n">
        <f aca="false">3023500+913100+14000+270800</f>
        <v>4221400</v>
      </c>
      <c r="I185" s="405" t="n">
        <f aca="false">3023500+913100+14000+270800</f>
        <v>4221400</v>
      </c>
      <c r="J185" s="405"/>
      <c r="K185" s="405" t="n">
        <f aca="false">K186</f>
        <v>0</v>
      </c>
    </row>
    <row r="186" s="168" customFormat="true" ht="18.6" hidden="true" customHeight="true" outlineLevel="0" collapsed="false">
      <c r="A186" s="209" t="s">
        <v>428</v>
      </c>
      <c r="B186" s="535" t="s">
        <v>386</v>
      </c>
      <c r="C186" s="528" t="s">
        <v>759</v>
      </c>
      <c r="D186" s="528" t="s">
        <v>394</v>
      </c>
      <c r="E186" s="490" t="s">
        <v>458</v>
      </c>
      <c r="F186" s="492"/>
      <c r="G186" s="405" t="n">
        <v>0</v>
      </c>
      <c r="H186" s="405" t="n">
        <v>1518500</v>
      </c>
      <c r="I186" s="405" t="n">
        <v>1518500</v>
      </c>
      <c r="J186" s="405"/>
      <c r="K186" s="405" t="n">
        <f aca="false">K187</f>
        <v>0</v>
      </c>
    </row>
    <row r="187" s="168" customFormat="true" ht="50.4" hidden="true" customHeight="false" outlineLevel="0" collapsed="false">
      <c r="A187" s="209" t="s">
        <v>691</v>
      </c>
      <c r="B187" s="535" t="s">
        <v>386</v>
      </c>
      <c r="C187" s="528" t="s">
        <v>759</v>
      </c>
      <c r="D187" s="528" t="s">
        <v>394</v>
      </c>
      <c r="E187" s="490" t="s">
        <v>527</v>
      </c>
      <c r="F187" s="492"/>
      <c r="G187" s="405" t="n">
        <v>0</v>
      </c>
      <c r="H187" s="405" t="n">
        <v>8630900</v>
      </c>
      <c r="I187" s="405" t="n">
        <v>8630900</v>
      </c>
      <c r="J187" s="405" t="n">
        <v>1935171</v>
      </c>
      <c r="K187" s="405" t="n">
        <f aca="false">K188+K189+K190</f>
        <v>0</v>
      </c>
    </row>
    <row r="188" s="168" customFormat="true" ht="33.6" hidden="true" customHeight="false" outlineLevel="0" collapsed="false">
      <c r="A188" s="209" t="s">
        <v>360</v>
      </c>
      <c r="B188" s="535" t="s">
        <v>386</v>
      </c>
      <c r="C188" s="528" t="s">
        <v>759</v>
      </c>
      <c r="D188" s="528" t="s">
        <v>394</v>
      </c>
      <c r="E188" s="490" t="s">
        <v>527</v>
      </c>
      <c r="F188" s="492" t="n">
        <v>120</v>
      </c>
      <c r="G188" s="405" t="n">
        <v>0</v>
      </c>
      <c r="H188" s="405" t="e">
        <f aca="false">H189</f>
        <v>#REF!</v>
      </c>
      <c r="I188" s="405" t="e">
        <f aca="false">I189</f>
        <v>#REF!</v>
      </c>
      <c r="J188" s="405" t="e">
        <f aca="false">J189</f>
        <v>#REF!</v>
      </c>
      <c r="K188" s="405"/>
    </row>
    <row r="189" s="168" customFormat="true" ht="33.6" hidden="true" customHeight="false" outlineLevel="0" collapsed="false">
      <c r="A189" s="209" t="s">
        <v>364</v>
      </c>
      <c r="B189" s="535" t="s">
        <v>386</v>
      </c>
      <c r="C189" s="528" t="s">
        <v>759</v>
      </c>
      <c r="D189" s="528" t="s">
        <v>394</v>
      </c>
      <c r="E189" s="490" t="s">
        <v>527</v>
      </c>
      <c r="F189" s="492" t="n">
        <v>240</v>
      </c>
      <c r="G189" s="405" t="n">
        <v>0</v>
      </c>
      <c r="H189" s="405" t="e">
        <f aca="false">H190</f>
        <v>#REF!</v>
      </c>
      <c r="I189" s="405" t="e">
        <f aca="false">I190</f>
        <v>#REF!</v>
      </c>
      <c r="J189" s="405" t="e">
        <f aca="false">J190</f>
        <v>#REF!</v>
      </c>
      <c r="K189" s="405"/>
    </row>
    <row r="190" s="168" customFormat="true" ht="16.8" hidden="true" customHeight="false" outlineLevel="0" collapsed="false">
      <c r="A190" s="209" t="s">
        <v>366</v>
      </c>
      <c r="B190" s="535" t="s">
        <v>386</v>
      </c>
      <c r="C190" s="528" t="s">
        <v>759</v>
      </c>
      <c r="D190" s="528" t="s">
        <v>394</v>
      </c>
      <c r="E190" s="490" t="s">
        <v>527</v>
      </c>
      <c r="F190" s="492" t="n">
        <v>850</v>
      </c>
      <c r="G190" s="405" t="n">
        <v>0</v>
      </c>
      <c r="H190" s="405" t="e">
        <f aca="false">#REF!</f>
        <v>#REF!</v>
      </c>
      <c r="I190" s="405" t="e">
        <f aca="false">#REF!</f>
        <v>#REF!</v>
      </c>
      <c r="J190" s="405" t="e">
        <f aca="false">#REF!</f>
        <v>#REF!</v>
      </c>
      <c r="K190" s="405"/>
    </row>
    <row r="191" customFormat="false" ht="16.8" hidden="false" customHeight="false" outlineLevel="0" collapsed="false">
      <c r="A191" s="161" t="s">
        <v>722</v>
      </c>
      <c r="B191" s="481" t="s">
        <v>386</v>
      </c>
      <c r="C191" s="479" t="s">
        <v>472</v>
      </c>
      <c r="D191" s="480"/>
      <c r="E191" s="489"/>
      <c r="F191" s="489"/>
      <c r="G191" s="355" t="n">
        <f aca="false">G192+G197</f>
        <v>1400240</v>
      </c>
      <c r="H191" s="355" t="e">
        <f aca="false">H197</f>
        <v>#REF!</v>
      </c>
      <c r="I191" s="355" t="e">
        <f aca="false">I197</f>
        <v>#REF!</v>
      </c>
      <c r="J191" s="355"/>
      <c r="K191" s="355" t="n">
        <f aca="false">K192+K197</f>
        <v>1400240</v>
      </c>
    </row>
    <row r="192" customFormat="false" ht="16.8" hidden="false" customHeight="false" outlineLevel="0" collapsed="false">
      <c r="A192" s="161" t="s">
        <v>589</v>
      </c>
      <c r="B192" s="478" t="s">
        <v>386</v>
      </c>
      <c r="C192" s="479" t="s">
        <v>472</v>
      </c>
      <c r="D192" s="480" t="s">
        <v>351</v>
      </c>
      <c r="E192" s="489"/>
      <c r="F192" s="489"/>
      <c r="G192" s="355" t="n">
        <f aca="false">G193</f>
        <v>1322215</v>
      </c>
      <c r="H192" s="355"/>
      <c r="I192" s="355"/>
      <c r="J192" s="355"/>
      <c r="K192" s="355" t="n">
        <f aca="false">K193</f>
        <v>1322215</v>
      </c>
    </row>
    <row r="193" customFormat="false" ht="36.6" hidden="false" customHeight="true" outlineLevel="0" collapsed="false">
      <c r="A193" s="161" t="s">
        <v>781</v>
      </c>
      <c r="B193" s="478" t="s">
        <v>386</v>
      </c>
      <c r="C193" s="479" t="s">
        <v>472</v>
      </c>
      <c r="D193" s="480" t="s">
        <v>351</v>
      </c>
      <c r="E193" s="489" t="s">
        <v>782</v>
      </c>
      <c r="F193" s="489"/>
      <c r="G193" s="355" t="n">
        <f aca="false">G194</f>
        <v>1322215</v>
      </c>
      <c r="H193" s="355"/>
      <c r="I193" s="355"/>
      <c r="J193" s="355"/>
      <c r="K193" s="355" t="n">
        <f aca="false">K194</f>
        <v>1322215</v>
      </c>
    </row>
    <row r="194" customFormat="false" ht="33.6" hidden="false" customHeight="false" outlineLevel="0" collapsed="false">
      <c r="A194" s="169" t="s">
        <v>595</v>
      </c>
      <c r="B194" s="495" t="s">
        <v>386</v>
      </c>
      <c r="C194" s="484" t="s">
        <v>472</v>
      </c>
      <c r="D194" s="485" t="s">
        <v>351</v>
      </c>
      <c r="E194" s="490" t="s">
        <v>783</v>
      </c>
      <c r="F194" s="490"/>
      <c r="G194" s="405" t="n">
        <f aca="false">G195</f>
        <v>1322215</v>
      </c>
      <c r="H194" s="405"/>
      <c r="I194" s="405"/>
      <c r="J194" s="405"/>
      <c r="K194" s="405" t="n">
        <f aca="false">K195</f>
        <v>1322215</v>
      </c>
    </row>
    <row r="195" customFormat="false" ht="16.8" hidden="false" customHeight="false" outlineLevel="0" collapsed="false">
      <c r="A195" s="169" t="s">
        <v>597</v>
      </c>
      <c r="B195" s="495" t="s">
        <v>386</v>
      </c>
      <c r="C195" s="484" t="s">
        <v>472</v>
      </c>
      <c r="D195" s="485" t="s">
        <v>351</v>
      </c>
      <c r="E195" s="490" t="s">
        <v>784</v>
      </c>
      <c r="F195" s="490"/>
      <c r="G195" s="405" t="n">
        <f aca="false">G196</f>
        <v>1322215</v>
      </c>
      <c r="H195" s="405"/>
      <c r="I195" s="405"/>
      <c r="J195" s="405"/>
      <c r="K195" s="405" t="n">
        <f aca="false">K196</f>
        <v>1322215</v>
      </c>
    </row>
    <row r="196" customFormat="false" ht="21" hidden="false" customHeight="true" outlineLevel="0" collapsed="false">
      <c r="A196" s="169" t="s">
        <v>988</v>
      </c>
      <c r="B196" s="495" t="s">
        <v>386</v>
      </c>
      <c r="C196" s="484" t="s">
        <v>472</v>
      </c>
      <c r="D196" s="485" t="s">
        <v>351</v>
      </c>
      <c r="E196" s="490" t="s">
        <v>784</v>
      </c>
      <c r="F196" s="490" t="n">
        <v>310</v>
      </c>
      <c r="G196" s="405" t="n">
        <v>1322215</v>
      </c>
      <c r="H196" s="405"/>
      <c r="I196" s="405"/>
      <c r="J196" s="405"/>
      <c r="K196" s="405" t="n">
        <v>1322215</v>
      </c>
    </row>
    <row r="197" customFormat="false" ht="16.8" hidden="false" customHeight="false" outlineLevel="0" collapsed="false">
      <c r="A197" s="161" t="s">
        <v>599</v>
      </c>
      <c r="B197" s="478" t="s">
        <v>386</v>
      </c>
      <c r="C197" s="480" t="s">
        <v>472</v>
      </c>
      <c r="D197" s="480" t="s">
        <v>353</v>
      </c>
      <c r="E197" s="489"/>
      <c r="F197" s="489"/>
      <c r="G197" s="182" t="n">
        <f aca="false">G198</f>
        <v>78025</v>
      </c>
      <c r="H197" s="182" t="e">
        <f aca="false">H198</f>
        <v>#REF!</v>
      </c>
      <c r="I197" s="182" t="e">
        <f aca="false">I198</f>
        <v>#REF!</v>
      </c>
      <c r="J197" s="182"/>
      <c r="K197" s="182" t="n">
        <f aca="false">K198</f>
        <v>78025</v>
      </c>
    </row>
    <row r="198" s="168" customFormat="true" ht="39.6" hidden="false" customHeight="true" outlineLevel="0" collapsed="false">
      <c r="A198" s="219" t="s">
        <v>781</v>
      </c>
      <c r="B198" s="478" t="s">
        <v>386</v>
      </c>
      <c r="C198" s="480" t="s">
        <v>472</v>
      </c>
      <c r="D198" s="480" t="s">
        <v>353</v>
      </c>
      <c r="E198" s="526" t="s">
        <v>782</v>
      </c>
      <c r="F198" s="492"/>
      <c r="G198" s="182" t="n">
        <f aca="false">G199</f>
        <v>78025</v>
      </c>
      <c r="H198" s="182" t="e">
        <f aca="false">#REF!</f>
        <v>#REF!</v>
      </c>
      <c r="I198" s="182" t="e">
        <f aca="false">#REF!</f>
        <v>#REF!</v>
      </c>
      <c r="J198" s="182"/>
      <c r="K198" s="182" t="n">
        <f aca="false">K199</f>
        <v>78025</v>
      </c>
    </row>
    <row r="199" s="168" customFormat="true" ht="33.6" hidden="false" customHeight="false" outlineLevel="0" collapsed="false">
      <c r="A199" s="223" t="s">
        <v>595</v>
      </c>
      <c r="B199" s="495" t="s">
        <v>386</v>
      </c>
      <c r="C199" s="485" t="s">
        <v>472</v>
      </c>
      <c r="D199" s="485" t="s">
        <v>353</v>
      </c>
      <c r="E199" s="485" t="s">
        <v>783</v>
      </c>
      <c r="F199" s="492"/>
      <c r="G199" s="189" t="n">
        <f aca="false">G200+G202</f>
        <v>78025</v>
      </c>
      <c r="H199" s="189" t="n">
        <f aca="false">H200</f>
        <v>95000</v>
      </c>
      <c r="I199" s="189" t="n">
        <f aca="false">I200</f>
        <v>95000</v>
      </c>
      <c r="J199" s="189"/>
      <c r="K199" s="189" t="n">
        <f aca="false">K200+K202</f>
        <v>78025</v>
      </c>
    </row>
    <row r="200" s="168" customFormat="true" ht="65.4" hidden="false" customHeight="true" outlineLevel="0" collapsed="false">
      <c r="A200" s="223" t="s">
        <v>786</v>
      </c>
      <c r="B200" s="495" t="s">
        <v>386</v>
      </c>
      <c r="C200" s="485" t="s">
        <v>472</v>
      </c>
      <c r="D200" s="485" t="s">
        <v>353</v>
      </c>
      <c r="E200" s="542" t="s">
        <v>787</v>
      </c>
      <c r="F200" s="492"/>
      <c r="G200" s="189" t="n">
        <f aca="false">G201</f>
        <v>58025</v>
      </c>
      <c r="H200" s="189" t="n">
        <f aca="false">H201</f>
        <v>95000</v>
      </c>
      <c r="I200" s="189" t="n">
        <f aca="false">I201</f>
        <v>95000</v>
      </c>
      <c r="J200" s="189"/>
      <c r="K200" s="189" t="n">
        <f aca="false">K201</f>
        <v>58025</v>
      </c>
    </row>
    <row r="201" s="168" customFormat="true" ht="38.4" hidden="false" customHeight="true" outlineLevel="0" collapsed="false">
      <c r="A201" s="223" t="s">
        <v>788</v>
      </c>
      <c r="B201" s="495" t="s">
        <v>386</v>
      </c>
      <c r="C201" s="485" t="s">
        <v>472</v>
      </c>
      <c r="D201" s="485" t="s">
        <v>353</v>
      </c>
      <c r="E201" s="542" t="s">
        <v>787</v>
      </c>
      <c r="F201" s="492" t="n">
        <v>110</v>
      </c>
      <c r="G201" s="189" t="n">
        <v>58025</v>
      </c>
      <c r="H201" s="543" t="n">
        <v>95000</v>
      </c>
      <c r="I201" s="543" t="n">
        <v>95000</v>
      </c>
      <c r="J201" s="189"/>
      <c r="K201" s="189" t="n">
        <v>58025</v>
      </c>
    </row>
    <row r="202" s="168" customFormat="true" ht="31.8" hidden="false" customHeight="true" outlineLevel="0" collapsed="false">
      <c r="A202" s="223" t="s">
        <v>601</v>
      </c>
      <c r="B202" s="483" t="s">
        <v>386</v>
      </c>
      <c r="C202" s="485" t="s">
        <v>472</v>
      </c>
      <c r="D202" s="485" t="s">
        <v>353</v>
      </c>
      <c r="E202" s="542" t="s">
        <v>791</v>
      </c>
      <c r="F202" s="492"/>
      <c r="G202" s="189" t="n">
        <f aca="false">G203</f>
        <v>20000</v>
      </c>
      <c r="H202" s="543"/>
      <c r="I202" s="543"/>
      <c r="J202" s="189"/>
      <c r="K202" s="189" t="n">
        <f aca="false">K203</f>
        <v>20000</v>
      </c>
    </row>
    <row r="203" s="168" customFormat="true" ht="33" hidden="false" customHeight="true" outlineLevel="0" collapsed="false">
      <c r="A203" s="295" t="s">
        <v>989</v>
      </c>
      <c r="B203" s="483" t="s">
        <v>386</v>
      </c>
      <c r="C203" s="485" t="s">
        <v>472</v>
      </c>
      <c r="D203" s="485" t="s">
        <v>353</v>
      </c>
      <c r="E203" s="485" t="s">
        <v>791</v>
      </c>
      <c r="F203" s="492" t="n">
        <v>320</v>
      </c>
      <c r="G203" s="189" t="n">
        <v>20000</v>
      </c>
      <c r="H203" s="189"/>
      <c r="I203" s="189"/>
      <c r="J203" s="189"/>
      <c r="K203" s="189" t="n">
        <v>20000</v>
      </c>
    </row>
    <row r="204" customFormat="false" ht="18.6" hidden="false" customHeight="true" outlineLevel="0" collapsed="false">
      <c r="A204" s="359" t="s">
        <v>793</v>
      </c>
      <c r="B204" s="481" t="s">
        <v>386</v>
      </c>
      <c r="C204" s="480" t="s">
        <v>420</v>
      </c>
      <c r="D204" s="480"/>
      <c r="E204" s="480"/>
      <c r="F204" s="489"/>
      <c r="G204" s="182" t="n">
        <f aca="false">G205</f>
        <v>200000</v>
      </c>
      <c r="H204" s="182" t="e">
        <f aca="false">H205</f>
        <v>#REF!</v>
      </c>
      <c r="I204" s="182" t="e">
        <f aca="false">I205</f>
        <v>#REF!</v>
      </c>
      <c r="J204" s="182"/>
      <c r="K204" s="182" t="n">
        <f aca="false">K205</f>
        <v>300000</v>
      </c>
    </row>
    <row r="205" customFormat="false" ht="17.4" hidden="false" customHeight="true" outlineLevel="0" collapsed="false">
      <c r="A205" s="219" t="s">
        <v>794</v>
      </c>
      <c r="B205" s="544" t="s">
        <v>386</v>
      </c>
      <c r="C205" s="480" t="s">
        <v>420</v>
      </c>
      <c r="D205" s="479" t="s">
        <v>351</v>
      </c>
      <c r="E205" s="480"/>
      <c r="F205" s="489"/>
      <c r="G205" s="174" t="n">
        <f aca="false">G206</f>
        <v>200000</v>
      </c>
      <c r="H205" s="174" t="e">
        <f aca="false">H206+#REF!</f>
        <v>#REF!</v>
      </c>
      <c r="I205" s="174" t="e">
        <f aca="false">I206+#REF!</f>
        <v>#REF!</v>
      </c>
      <c r="J205" s="174"/>
      <c r="K205" s="174" t="n">
        <f aca="false">K206</f>
        <v>300000</v>
      </c>
    </row>
    <row r="206" s="180" customFormat="true" ht="39" hidden="false" customHeight="true" outlineLevel="0" collapsed="false">
      <c r="A206" s="219" t="s">
        <v>795</v>
      </c>
      <c r="B206" s="544" t="s">
        <v>386</v>
      </c>
      <c r="C206" s="480" t="s">
        <v>420</v>
      </c>
      <c r="D206" s="479" t="s">
        <v>351</v>
      </c>
      <c r="E206" s="482" t="s">
        <v>796</v>
      </c>
      <c r="F206" s="501"/>
      <c r="G206" s="182" t="n">
        <f aca="false">G207</f>
        <v>200000</v>
      </c>
      <c r="H206" s="182" t="e">
        <f aca="false">H207+#REF!</f>
        <v>#REF!</v>
      </c>
      <c r="I206" s="182" t="e">
        <f aca="false">I207+#REF!</f>
        <v>#REF!</v>
      </c>
      <c r="J206" s="182"/>
      <c r="K206" s="182" t="n">
        <f aca="false">K207</f>
        <v>300000</v>
      </c>
    </row>
    <row r="207" s="168" customFormat="true" ht="33.6" hidden="false" customHeight="true" outlineLevel="0" collapsed="false">
      <c r="A207" s="209" t="s">
        <v>744</v>
      </c>
      <c r="B207" s="545" t="s">
        <v>386</v>
      </c>
      <c r="C207" s="485" t="s">
        <v>420</v>
      </c>
      <c r="D207" s="484" t="s">
        <v>351</v>
      </c>
      <c r="E207" s="485" t="s">
        <v>797</v>
      </c>
      <c r="F207" s="492"/>
      <c r="G207" s="189" t="n">
        <f aca="false">G208</f>
        <v>200000</v>
      </c>
      <c r="H207" s="189" t="n">
        <f aca="false">H208</f>
        <v>80000</v>
      </c>
      <c r="I207" s="189" t="n">
        <f aca="false">I208</f>
        <v>80000</v>
      </c>
      <c r="J207" s="189"/>
      <c r="K207" s="189" t="n">
        <f aca="false">K208</f>
        <v>300000</v>
      </c>
    </row>
    <row r="208" s="168" customFormat="true" ht="21.6" hidden="false" customHeight="true" outlineLevel="0" collapsed="false">
      <c r="A208" s="209" t="s">
        <v>746</v>
      </c>
      <c r="B208" s="545" t="s">
        <v>386</v>
      </c>
      <c r="C208" s="485" t="s">
        <v>420</v>
      </c>
      <c r="D208" s="484" t="s">
        <v>351</v>
      </c>
      <c r="E208" s="485" t="s">
        <v>798</v>
      </c>
      <c r="F208" s="492"/>
      <c r="G208" s="189" t="n">
        <f aca="false">G209</f>
        <v>200000</v>
      </c>
      <c r="H208" s="189" t="n">
        <f aca="false">H209</f>
        <v>80000</v>
      </c>
      <c r="I208" s="189" t="n">
        <f aca="false">I209</f>
        <v>80000</v>
      </c>
      <c r="J208" s="189"/>
      <c r="K208" s="189" t="n">
        <f aca="false">K209</f>
        <v>300000</v>
      </c>
    </row>
    <row r="209" s="168" customFormat="true" ht="39.6" hidden="false" customHeight="true" outlineLevel="0" collapsed="false">
      <c r="A209" s="209" t="s">
        <v>364</v>
      </c>
      <c r="B209" s="545" t="s">
        <v>386</v>
      </c>
      <c r="C209" s="485" t="s">
        <v>420</v>
      </c>
      <c r="D209" s="484" t="s">
        <v>351</v>
      </c>
      <c r="E209" s="485" t="s">
        <v>798</v>
      </c>
      <c r="F209" s="492" t="n">
        <v>240</v>
      </c>
      <c r="G209" s="189" t="n">
        <v>200000</v>
      </c>
      <c r="H209" s="189" t="n">
        <v>80000</v>
      </c>
      <c r="I209" s="189" t="n">
        <v>80000</v>
      </c>
      <c r="J209" s="189"/>
      <c r="K209" s="189" t="n">
        <v>300000</v>
      </c>
    </row>
    <row r="210" customFormat="false" ht="27.6" hidden="false" customHeight="true" outlineLevel="0" collapsed="false">
      <c r="A210" s="153" t="s">
        <v>956</v>
      </c>
      <c r="B210" s="546"/>
      <c r="C210" s="547"/>
      <c r="D210" s="547"/>
      <c r="E210" s="547"/>
      <c r="F210" s="547"/>
      <c r="G210" s="156" t="n">
        <f aca="false">G16+G40+G46+G62+G80+G104+G110+G191+G204</f>
        <v>43295945</v>
      </c>
      <c r="H210" s="156" t="e">
        <f aca="false">#REF!+H15+#REF!+#REF!+#REF!+#REF!+#REF!+#REF!</f>
        <v>#REF!</v>
      </c>
      <c r="I210" s="156" t="e">
        <f aca="false">#REF!+I15+#REF!+#REF!+#REF!+#REF!+#REF!+#REF!</f>
        <v>#REF!</v>
      </c>
      <c r="J210" s="548" t="e">
        <f aca="false">J16+J40+J46+#REF!+J80+J104+J110+J191+J204</f>
        <v>#REF!</v>
      </c>
      <c r="K210" s="549" t="n">
        <f aca="false">K16+K40+K46+K62+K80+K104+K110+K191+K204</f>
        <v>43502462</v>
      </c>
    </row>
    <row r="211" customFormat="false" ht="22.95" hidden="false" customHeight="true" outlineLevel="0" collapsed="false">
      <c r="A211" s="168"/>
      <c r="B211" s="469"/>
      <c r="G211" s="550"/>
      <c r="H211" s="550"/>
      <c r="I211" s="550"/>
      <c r="J211" s="250"/>
      <c r="K211" s="551"/>
      <c r="L211" s="250"/>
    </row>
    <row r="212" customFormat="false" ht="16.8" hidden="true" customHeight="false" outlineLevel="0" collapsed="false">
      <c r="G212" s="141" t="n">
        <v>288892000</v>
      </c>
      <c r="H212" s="141" t="n">
        <f aca="false">303335200+'[1]Доходы 2020-2021 '!D175</f>
        <v>303636300</v>
      </c>
      <c r="I212" s="141" t="n">
        <f aca="false">314147600+'[1]Доходы 2020-2021 '!E175</f>
        <v>314448700</v>
      </c>
      <c r="J212" s="1"/>
      <c r="K212" s="1"/>
    </row>
    <row r="213" customFormat="false" ht="16.8" hidden="true" customHeight="false" outlineLevel="0" collapsed="false">
      <c r="E213" s="470" t="s">
        <v>958</v>
      </c>
      <c r="F213" s="470"/>
      <c r="G213" s="470"/>
      <c r="H213" s="471" t="n">
        <f aca="false">(H212-'[1]Доходы 2020-2021 '!D175)*2.5%</f>
        <v>7583380</v>
      </c>
      <c r="I213" s="471" t="n">
        <f aca="false">(I212-'[1]Доходы 2020-2021 '!E175)*5%</f>
        <v>15707380</v>
      </c>
    </row>
    <row r="214" customFormat="false" ht="16.8" hidden="true" customHeight="false" outlineLevel="0" collapsed="false">
      <c r="G214" s="472"/>
      <c r="H214" s="473" t="n">
        <v>7583000</v>
      </c>
      <c r="I214" s="473" t="n">
        <v>15707000</v>
      </c>
    </row>
    <row r="215" customFormat="false" ht="16.8" hidden="true" customHeight="false" outlineLevel="0" collapsed="false">
      <c r="G215" s="141" t="n">
        <f aca="false">G210-G217</f>
        <v>-770659055</v>
      </c>
      <c r="H215" s="141" t="e">
        <f aca="false">H212-H214-H210</f>
        <v>#REF!</v>
      </c>
      <c r="I215" s="141" t="e">
        <f aca="false">I212-I214-I210</f>
        <v>#REF!</v>
      </c>
      <c r="J215" s="1"/>
    </row>
    <row r="216" customFormat="false" ht="16.8" hidden="true" customHeight="false" outlineLevel="0" collapsed="false">
      <c r="G216" s="141" t="n">
        <f aca="false">'[1]Доходы 2020-2021 '!C175+'[1]Доходы 2020-2021 '!C192</f>
        <v>525063000</v>
      </c>
    </row>
    <row r="217" customFormat="false" ht="16.8" hidden="true" customHeight="false" outlineLevel="0" collapsed="false">
      <c r="G217" s="141" t="n">
        <f aca="false">G212+G216</f>
        <v>813955000</v>
      </c>
    </row>
    <row r="218" customFormat="false" ht="16.8" hidden="true" customHeight="false" outlineLevel="0" collapsed="false"/>
    <row r="219" customFormat="false" ht="16.8" hidden="true" customHeight="false" outlineLevel="0" collapsed="false"/>
    <row r="220" customFormat="false" ht="16.8" hidden="false" customHeight="false" outlineLevel="0" collapsed="false">
      <c r="G220" s="550" t="n">
        <v>43295945</v>
      </c>
      <c r="H220" s="550"/>
      <c r="I220" s="550"/>
      <c r="J220" s="552"/>
      <c r="K220" s="553" t="n">
        <v>43502462</v>
      </c>
    </row>
    <row r="221" customFormat="false" ht="16.8" hidden="false" customHeight="false" outlineLevel="0" collapsed="false">
      <c r="E221" s="140" t="s">
        <v>990</v>
      </c>
      <c r="G221" s="550" t="n">
        <v>1150000</v>
      </c>
      <c r="H221" s="550"/>
      <c r="I221" s="550"/>
      <c r="J221" s="250"/>
    </row>
    <row r="222" customFormat="false" ht="16.8" hidden="false" customHeight="false" outlineLevel="0" collapsed="false">
      <c r="A222" s="138" t="s">
        <v>991</v>
      </c>
      <c r="G222" s="550"/>
      <c r="H222" s="550"/>
      <c r="I222" s="550"/>
      <c r="J222" s="552"/>
      <c r="K222" s="554" t="n">
        <v>2300000</v>
      </c>
    </row>
    <row r="223" customFormat="false" ht="16.8" hidden="false" customHeight="false" outlineLevel="0" collapsed="false">
      <c r="F223" s="140" t="s">
        <v>992</v>
      </c>
      <c r="G223" s="141" t="n">
        <v>44445945</v>
      </c>
      <c r="J223" s="555"/>
    </row>
    <row r="224" customFormat="false" ht="17.4" hidden="false" customHeight="true" outlineLevel="0" collapsed="false">
      <c r="E224" s="140" t="s">
        <v>993</v>
      </c>
      <c r="G224" s="556" t="s">
        <v>992</v>
      </c>
      <c r="K224" s="1" t="n">
        <v>45802462</v>
      </c>
    </row>
    <row r="225" customFormat="false" ht="20.4" hidden="false" customHeight="true" outlineLevel="0" collapsed="false">
      <c r="G225" s="550"/>
      <c r="J225" s="0" t="n">
        <v>1179443</v>
      </c>
      <c r="K225" s="552"/>
    </row>
    <row r="226" customFormat="false" ht="16.95" hidden="false" customHeight="true" outlineLevel="0" collapsed="false">
      <c r="E226" s="557"/>
      <c r="G226" s="550"/>
      <c r="H226" s="550"/>
      <c r="I226" s="550"/>
      <c r="J226" s="250"/>
      <c r="K226" s="551"/>
    </row>
    <row r="227" customFormat="false" ht="16.8" hidden="false" customHeight="false" outlineLevel="0" collapsed="false">
      <c r="G227" s="550"/>
      <c r="H227" s="550"/>
      <c r="I227" s="550"/>
      <c r="J227" s="250"/>
      <c r="K227" s="558"/>
    </row>
    <row r="228" customFormat="false" ht="16.8" hidden="false" customHeight="false" outlineLevel="0" collapsed="false">
      <c r="G228" s="559"/>
      <c r="H228" s="550"/>
      <c r="I228" s="550"/>
      <c r="J228" s="250"/>
      <c r="K228" s="560"/>
    </row>
    <row r="229" customFormat="false" ht="16.8" hidden="false" customHeight="false" outlineLevel="0" collapsed="false">
      <c r="G229" s="550"/>
      <c r="H229" s="550"/>
      <c r="I229" s="550"/>
      <c r="J229" s="250"/>
      <c r="K229" s="560"/>
    </row>
    <row r="230" customFormat="false" ht="16.8" hidden="false" customHeight="false" outlineLevel="0" collapsed="false">
      <c r="G230" s="550"/>
      <c r="H230" s="550"/>
      <c r="I230" s="550"/>
      <c r="J230" s="250"/>
      <c r="K230" s="558"/>
    </row>
  </sheetData>
  <mergeCells count="4">
    <mergeCell ref="A10:I10"/>
    <mergeCell ref="A11:I11"/>
    <mergeCell ref="A12:I12"/>
    <mergeCell ref="E213:G213"/>
  </mergeCells>
  <printOptions headings="false" gridLines="false" gridLinesSet="true" horizontalCentered="false" verticalCentered="false"/>
  <pageMargins left="0.708333333333333" right="0.118055555555556" top="0.747916666666667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B8" activeCellId="0" sqref="B8"/>
    </sheetView>
  </sheetViews>
  <sheetFormatPr defaultColWidth="9.0546875" defaultRowHeight="16.8" zeroHeight="false" outlineLevelRow="0" outlineLevelCol="0"/>
  <cols>
    <col collapsed="false" customWidth="true" hidden="false" outlineLevel="0" max="1" min="1" style="138" width="78.66"/>
    <col collapsed="false" customWidth="true" hidden="false" outlineLevel="0" max="2" min="2" style="140" width="16.88"/>
    <col collapsed="false" customWidth="true" hidden="false" outlineLevel="0" max="3" min="3" style="140" width="17.88"/>
    <col collapsed="false" customWidth="true" hidden="false" outlineLevel="0" max="4" min="4" style="141" width="20.1"/>
    <col collapsed="false" customWidth="true" hidden="true" outlineLevel="0" max="5" min="5" style="141" width="19.99"/>
    <col collapsed="false" customWidth="true" hidden="true" outlineLevel="0" max="6" min="6" style="141" width="20.43"/>
    <col collapsed="false" customWidth="true" hidden="false" outlineLevel="0" max="7" min="7" style="0" width="18.43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" t="s">
        <v>994</v>
      </c>
      <c r="C1" s="2"/>
      <c r="D1" s="2"/>
      <c r="E1" s="2"/>
      <c r="F1" s="561"/>
      <c r="G1" s="561"/>
    </row>
    <row r="2" customFormat="false" ht="16.8" hidden="false" customHeight="false" outlineLevel="0" collapsed="false">
      <c r="B2" s="2" t="s">
        <v>2</v>
      </c>
      <c r="C2" s="2"/>
      <c r="D2" s="2"/>
      <c r="E2" s="2"/>
      <c r="F2" s="561"/>
      <c r="G2" s="561"/>
    </row>
    <row r="3" customFormat="false" ht="16.8" hidden="false" customHeight="false" outlineLevel="0" collapsed="false">
      <c r="B3" s="2" t="s">
        <v>4</v>
      </c>
      <c r="C3" s="2"/>
      <c r="D3" s="2"/>
      <c r="E3" s="2"/>
      <c r="F3" s="561"/>
      <c r="G3" s="561"/>
    </row>
    <row r="4" customFormat="false" ht="16.8" hidden="false" customHeight="false" outlineLevel="0" collapsed="false">
      <c r="B4" s="2" t="s">
        <v>6</v>
      </c>
      <c r="C4" s="2"/>
      <c r="D4" s="2"/>
      <c r="E4" s="2"/>
      <c r="F4" s="561"/>
      <c r="G4" s="561"/>
    </row>
    <row r="5" customFormat="false" ht="16.8" hidden="false" customHeight="false" outlineLevel="0" collapsed="false">
      <c r="B5" s="2" t="s">
        <v>995</v>
      </c>
      <c r="C5" s="2"/>
      <c r="D5" s="2"/>
      <c r="E5" s="2"/>
      <c r="F5" s="561"/>
      <c r="G5" s="561"/>
    </row>
    <row r="6" customFormat="false" ht="16.8" hidden="false" customHeight="false" outlineLevel="0" collapsed="false">
      <c r="B6" s="2" t="s">
        <v>996</v>
      </c>
      <c r="C6" s="2"/>
      <c r="D6" s="2"/>
      <c r="E6" s="2"/>
      <c r="F6" s="561"/>
      <c r="G6" s="561"/>
    </row>
    <row r="7" customFormat="false" ht="16.8" hidden="false" customHeight="false" outlineLevel="0" collapsed="false">
      <c r="B7" s="2" t="s">
        <v>10</v>
      </c>
      <c r="C7" s="2"/>
      <c r="D7" s="2"/>
      <c r="E7" s="2"/>
      <c r="F7" s="561"/>
      <c r="G7" s="561"/>
    </row>
    <row r="8" customFormat="false" ht="16.8" hidden="false" customHeight="false" outlineLevel="0" collapsed="false">
      <c r="B8" s="2"/>
      <c r="C8" s="2"/>
      <c r="D8" s="2"/>
      <c r="E8" s="2"/>
      <c r="F8" s="2"/>
      <c r="G8" s="561"/>
    </row>
    <row r="9" customFormat="false" ht="18" hidden="false" customHeight="false" outlineLevel="0" collapsed="false">
      <c r="A9" s="168"/>
      <c r="B9" s="145"/>
      <c r="C9" s="59"/>
      <c r="D9" s="59"/>
      <c r="E9" s="59"/>
      <c r="F9" s="59"/>
    </row>
    <row r="10" customFormat="false" ht="49.5" hidden="false" customHeight="true" outlineLevel="0" collapsed="false">
      <c r="A10" s="562" t="s">
        <v>997</v>
      </c>
      <c r="B10" s="562"/>
      <c r="C10" s="562"/>
      <c r="D10" s="562"/>
      <c r="E10" s="0"/>
      <c r="F10" s="0"/>
    </row>
    <row r="11" customFormat="false" ht="16.8" hidden="false" customHeight="true" outlineLevel="0" collapsed="false">
      <c r="A11" s="143" t="s">
        <v>343</v>
      </c>
      <c r="B11" s="143"/>
      <c r="C11" s="143"/>
      <c r="D11" s="143"/>
      <c r="E11" s="0"/>
      <c r="F11" s="0"/>
    </row>
    <row r="12" customFormat="false" ht="18" hidden="false" customHeight="false" outlineLevel="0" collapsed="false">
      <c r="B12" s="146" t="s">
        <v>343</v>
      </c>
      <c r="C12" s="147"/>
      <c r="D12" s="148" t="s">
        <v>90</v>
      </c>
      <c r="E12" s="148"/>
      <c r="F12" s="148" t="s">
        <v>344</v>
      </c>
    </row>
    <row r="13" customFormat="false" ht="37.8" hidden="false" customHeight="false" outlineLevel="0" collapsed="false">
      <c r="A13" s="563" t="s">
        <v>14</v>
      </c>
      <c r="B13" s="564" t="s">
        <v>345</v>
      </c>
      <c r="C13" s="564" t="s">
        <v>346</v>
      </c>
      <c r="D13" s="66" t="s">
        <v>93</v>
      </c>
      <c r="E13" s="66" t="s">
        <v>94</v>
      </c>
      <c r="F13" s="66" t="s">
        <v>95</v>
      </c>
      <c r="J13" s="10"/>
    </row>
    <row r="14" customFormat="false" ht="20.25" hidden="false" customHeight="true" outlineLevel="0" collapsed="false">
      <c r="A14" s="157" t="s">
        <v>350</v>
      </c>
      <c r="B14" s="159" t="s">
        <v>351</v>
      </c>
      <c r="C14" s="159"/>
      <c r="D14" s="160" t="n">
        <f aca="false">D15+D16+D17</f>
        <v>11643178</v>
      </c>
      <c r="E14" s="160" t="e">
        <f aca="false">E15+#REF!+E16+#REF!+#REF!+E17+#REF!</f>
        <v>#REF!</v>
      </c>
      <c r="F14" s="160" t="e">
        <f aca="false">F15+#REF!+F16+#REF!+#REF!+F17+#REF!</f>
        <v>#REF!</v>
      </c>
    </row>
    <row r="15" s="274" customFormat="true" ht="38.25" hidden="false" customHeight="true" outlineLevel="0" collapsed="false">
      <c r="A15" s="169" t="s">
        <v>387</v>
      </c>
      <c r="B15" s="171" t="s">
        <v>351</v>
      </c>
      <c r="C15" s="172" t="s">
        <v>388</v>
      </c>
      <c r="D15" s="173" t="n">
        <f aca="false">'Ведом.2026'!G41</f>
        <v>2415263</v>
      </c>
      <c r="E15" s="173" t="n">
        <f aca="false">'Ведом.2026'!H41</f>
        <v>1553000</v>
      </c>
      <c r="F15" s="173" t="n">
        <f aca="false">'Ведом.2026'!I41</f>
        <v>1553000</v>
      </c>
      <c r="J15" s="565"/>
    </row>
    <row r="16" s="274" customFormat="true" ht="51.75" hidden="false" customHeight="true" outlineLevel="0" collapsed="false">
      <c r="A16" s="169" t="s">
        <v>393</v>
      </c>
      <c r="B16" s="171" t="s">
        <v>351</v>
      </c>
      <c r="C16" s="171" t="s">
        <v>394</v>
      </c>
      <c r="D16" s="173" t="n">
        <f aca="false">'Ведом.2026'!G46</f>
        <v>9077915</v>
      </c>
      <c r="E16" s="173" t="n">
        <f aca="false">'Ведом.2026'!H46</f>
        <v>20043100</v>
      </c>
      <c r="F16" s="173" t="n">
        <f aca="false">'Ведом.2026'!I46</f>
        <v>20043100</v>
      </c>
    </row>
    <row r="17" s="567" customFormat="true" ht="18" hidden="false" customHeight="true" outlineLevel="0" collapsed="false">
      <c r="A17" s="281" t="s">
        <v>419</v>
      </c>
      <c r="B17" s="566" t="s">
        <v>351</v>
      </c>
      <c r="C17" s="566" t="s">
        <v>420</v>
      </c>
      <c r="D17" s="189" t="n">
        <f aca="false">'Ведом.2026'!G74</f>
        <v>150000</v>
      </c>
      <c r="E17" s="189" t="n">
        <f aca="false">'Ведом.2026'!H74</f>
        <v>300000</v>
      </c>
      <c r="F17" s="189" t="n">
        <f aca="false">'Ведом.2026'!I74</f>
        <v>300000</v>
      </c>
    </row>
    <row r="18" customFormat="false" ht="21.75" hidden="false" customHeight="true" outlineLevel="0" collapsed="false">
      <c r="A18" s="314" t="s">
        <v>456</v>
      </c>
      <c r="B18" s="242" t="s">
        <v>388</v>
      </c>
      <c r="C18" s="243"/>
      <c r="D18" s="245" t="n">
        <f aca="false">D19</f>
        <v>826900</v>
      </c>
      <c r="E18" s="245" t="n">
        <f aca="false">E19</f>
        <v>0</v>
      </c>
      <c r="F18" s="245" t="n">
        <f aca="false">F19</f>
        <v>0</v>
      </c>
    </row>
    <row r="19" s="274" customFormat="true" ht="21.75" hidden="false" customHeight="true" outlineLevel="0" collapsed="false">
      <c r="A19" s="568" t="s">
        <v>457</v>
      </c>
      <c r="B19" s="233" t="s">
        <v>388</v>
      </c>
      <c r="C19" s="316" t="s">
        <v>353</v>
      </c>
      <c r="D19" s="569" t="n">
        <f aca="false">'Ведом.2026'!G102</f>
        <v>826900</v>
      </c>
      <c r="E19" s="569" t="n">
        <f aca="false">'Ведом.2026'!H607</f>
        <v>0</v>
      </c>
      <c r="F19" s="569" t="n">
        <f aca="false">'Ведом.2026'!I607</f>
        <v>0</v>
      </c>
    </row>
    <row r="20" customFormat="false" ht="19.2" hidden="false" customHeight="true" outlineLevel="0" collapsed="false">
      <c r="A20" s="161" t="s">
        <v>461</v>
      </c>
      <c r="B20" s="164" t="s">
        <v>353</v>
      </c>
      <c r="C20" s="164"/>
      <c r="D20" s="570" t="n">
        <f aca="false">D21</f>
        <v>869700</v>
      </c>
      <c r="E20" s="570" t="e">
        <f aca="false">#REF!+E21</f>
        <v>#REF!</v>
      </c>
      <c r="F20" s="570" t="e">
        <f aca="false">#REF!+F21</f>
        <v>#REF!</v>
      </c>
    </row>
    <row r="21" s="274" customFormat="true" ht="23.4" hidden="false" customHeight="true" outlineLevel="0" collapsed="false">
      <c r="A21" s="209" t="s">
        <v>998</v>
      </c>
      <c r="B21" s="571" t="s">
        <v>353</v>
      </c>
      <c r="C21" s="571" t="s">
        <v>472</v>
      </c>
      <c r="D21" s="363" t="n">
        <f aca="false">'Ведом.2026'!G108</f>
        <v>869700</v>
      </c>
      <c r="E21" s="363" t="n">
        <f aca="false">'Ведом.2026'!H115+'Ведом.2026'!H613</f>
        <v>297000</v>
      </c>
      <c r="F21" s="363" t="n">
        <f aca="false">'Ведом.2026'!I115+'Ведом.2026'!I613</f>
        <v>287000</v>
      </c>
    </row>
    <row r="22" s="274" customFormat="true" ht="22.2" hidden="false" customHeight="true" outlineLevel="0" collapsed="false">
      <c r="A22" s="161" t="s">
        <v>482</v>
      </c>
      <c r="B22" s="172" t="s">
        <v>394</v>
      </c>
      <c r="C22" s="172"/>
      <c r="D22" s="189" t="n">
        <f aca="false">D23+D24</f>
        <v>13593754</v>
      </c>
      <c r="E22" s="189" t="n">
        <f aca="false">'Ведом.2026'!H557</f>
        <v>2144400</v>
      </c>
      <c r="F22" s="189" t="n">
        <f aca="false">'Ведом.2026'!I557</f>
        <v>2144400</v>
      </c>
    </row>
    <row r="23" s="274" customFormat="true" ht="21.75" hidden="false" customHeight="true" outlineLevel="0" collapsed="false">
      <c r="A23" s="169" t="s">
        <v>483</v>
      </c>
      <c r="B23" s="172" t="s">
        <v>394</v>
      </c>
      <c r="C23" s="181" t="s">
        <v>484</v>
      </c>
      <c r="D23" s="173" t="n">
        <f aca="false">'Ведом.2026'!G131</f>
        <v>8228998</v>
      </c>
      <c r="E23" s="173" t="n">
        <f aca="false">'Ведом.2026'!H717</f>
        <v>12068100</v>
      </c>
      <c r="F23" s="173" t="n">
        <f aca="false">'Ведом.2026'!I717</f>
        <v>12068100</v>
      </c>
    </row>
    <row r="24" s="274" customFormat="true" ht="20.25" hidden="false" customHeight="true" outlineLevel="0" collapsed="false">
      <c r="A24" s="572" t="s">
        <v>509</v>
      </c>
      <c r="B24" s="316" t="s">
        <v>394</v>
      </c>
      <c r="C24" s="310" t="s">
        <v>510</v>
      </c>
      <c r="D24" s="246" t="n">
        <f aca="false">'Ведом.2026'!G162</f>
        <v>5364756</v>
      </c>
      <c r="E24" s="246" t="n">
        <f aca="false">'Ведом.2026'!H162+'Ведом.2026'!H619+'Ведом.2026'!H723+'Ведом.2026'!H782</f>
        <v>1225000</v>
      </c>
      <c r="F24" s="246" t="n">
        <f aca="false">'Ведом.2026'!I162+'Ведом.2026'!I619+'Ведом.2026'!I723+'Ведом.2026'!I782</f>
        <v>1285000</v>
      </c>
    </row>
    <row r="25" s="194" customFormat="true" ht="18" hidden="false" customHeight="true" outlineLevel="0" collapsed="false">
      <c r="A25" s="161" t="s">
        <v>528</v>
      </c>
      <c r="B25" s="164" t="s">
        <v>378</v>
      </c>
      <c r="C25" s="164"/>
      <c r="D25" s="570" t="n">
        <f aca="false">D26+D27</f>
        <v>14106963</v>
      </c>
      <c r="E25" s="570" t="e">
        <f aca="false">E26+#REF!+E27</f>
        <v>#REF!</v>
      </c>
      <c r="F25" s="570" t="e">
        <f aca="false">F26+#REF!+F27</f>
        <v>#REF!</v>
      </c>
    </row>
    <row r="26" s="274" customFormat="true" ht="0.6" hidden="false" customHeight="true" outlineLevel="0" collapsed="false">
      <c r="A26" s="209" t="s">
        <v>529</v>
      </c>
      <c r="B26" s="573" t="s">
        <v>378</v>
      </c>
      <c r="C26" s="204" t="s">
        <v>351</v>
      </c>
      <c r="D26" s="574" t="n">
        <f aca="false">'Ведом.2026'!G180</f>
        <v>0</v>
      </c>
      <c r="E26" s="574" t="n">
        <f aca="false">'Ведом.2026'!H630</f>
        <v>20000</v>
      </c>
      <c r="F26" s="574" t="n">
        <f aca="false">'Ведом.2026'!I630</f>
        <v>20000</v>
      </c>
    </row>
    <row r="27" s="274" customFormat="true" ht="21" hidden="false" customHeight="true" outlineLevel="0" collapsed="false">
      <c r="A27" s="169" t="s">
        <v>536</v>
      </c>
      <c r="B27" s="172" t="s">
        <v>378</v>
      </c>
      <c r="C27" s="172" t="s">
        <v>353</v>
      </c>
      <c r="D27" s="575" t="n">
        <f aca="false">'Ведом.2026'!G185</f>
        <v>14106963</v>
      </c>
      <c r="E27" s="575" t="n">
        <f aca="false">'Ведом.2026'!H656</f>
        <v>79500</v>
      </c>
      <c r="F27" s="575" t="n">
        <f aca="false">'Ведом.2026'!I656</f>
        <v>57000</v>
      </c>
    </row>
    <row r="28" customFormat="false" ht="21.75" hidden="false" customHeight="true" outlineLevel="0" collapsed="false">
      <c r="A28" s="161" t="s">
        <v>375</v>
      </c>
      <c r="B28" s="164" t="s">
        <v>376</v>
      </c>
      <c r="C28" s="164"/>
      <c r="D28" s="570" t="n">
        <f aca="false">D29</f>
        <v>100000</v>
      </c>
      <c r="E28" s="570" t="e">
        <f aca="false">#REF!+#REF!+E29+#REF!+#REF!</f>
        <v>#REF!</v>
      </c>
      <c r="F28" s="570" t="e">
        <f aca="false">#REF!+#REF!+F29+#REF!+#REF!</f>
        <v>#REF!</v>
      </c>
    </row>
    <row r="29" s="274" customFormat="true" ht="19.2" hidden="false" customHeight="true" outlineLevel="0" collapsed="false">
      <c r="A29" s="576" t="s">
        <v>377</v>
      </c>
      <c r="B29" s="393" t="s">
        <v>376</v>
      </c>
      <c r="C29" s="393" t="s">
        <v>378</v>
      </c>
      <c r="D29" s="173" t="n">
        <f aca="false">'Ведом.2026'!G34+'Ведом.2026'!G219+'Ведом.2026'!G332+'Ведом.2026'!G450+'Ведом.2026'!G576+'Ведом.2026'!G667+'Ведом.2026'!G729+'Ведом.2026'!G788</f>
        <v>100000</v>
      </c>
      <c r="E29" s="173" t="n">
        <f aca="false">'Ведом.2026'!H34+'Ведом.2026'!H219+'Ведом.2026'!H332+'Ведом.2026'!H450+'Ведом.2026'!H576+'Ведом.2026'!H667+'Ведом.2026'!H729+'Ведом.2026'!H788</f>
        <v>10000</v>
      </c>
      <c r="F29" s="173" t="n">
        <f aca="false">'Ведом.2026'!I34+'Ведом.2026'!I219+'Ведом.2026'!I332+'Ведом.2026'!I450+'Ведом.2026'!I576+'Ведом.2026'!I667+'Ведом.2026'!I729+'Ведом.2026'!I788</f>
        <v>10000</v>
      </c>
    </row>
    <row r="30" customFormat="false" ht="21.75" hidden="false" customHeight="true" outlineLevel="0" collapsed="false">
      <c r="A30" s="161" t="s">
        <v>758</v>
      </c>
      <c r="B30" s="164" t="s">
        <v>759</v>
      </c>
      <c r="C30" s="164"/>
      <c r="D30" s="570" t="n">
        <f aca="false">D31+D32</f>
        <v>13681843</v>
      </c>
      <c r="E30" s="570" t="e">
        <f aca="false">E31+E32</f>
        <v>#REF!</v>
      </c>
      <c r="F30" s="570" t="e">
        <f aca="false">F31+F32</f>
        <v>#REF!</v>
      </c>
    </row>
    <row r="31" customFormat="false" ht="20.25" hidden="false" customHeight="true" outlineLevel="0" collapsed="false">
      <c r="A31" s="568" t="s">
        <v>760</v>
      </c>
      <c r="B31" s="233" t="s">
        <v>759</v>
      </c>
      <c r="C31" s="233" t="s">
        <v>351</v>
      </c>
      <c r="D31" s="577" t="n">
        <f aca="false">'Ведом.2026'!G483</f>
        <v>9767035</v>
      </c>
      <c r="E31" s="577" t="e">
        <f aca="false">'Ведом.2026'!H483+'Ведом.2026'!H582+'Ведом.2026'!H675</f>
        <v>#REF!</v>
      </c>
      <c r="F31" s="577" t="e">
        <f aca="false">'Ведом.2026'!I483+'Ведом.2026'!I582+'Ведом.2026'!I675</f>
        <v>#REF!</v>
      </c>
    </row>
    <row r="32" customFormat="false" ht="23.25" hidden="false" customHeight="true" outlineLevel="0" collapsed="false">
      <c r="A32" s="169" t="s">
        <v>774</v>
      </c>
      <c r="B32" s="172" t="s">
        <v>759</v>
      </c>
      <c r="C32" s="172" t="s">
        <v>394</v>
      </c>
      <c r="D32" s="189" t="n">
        <f aca="false">'Ведом.2026'!G499</f>
        <v>3914808</v>
      </c>
      <c r="E32" s="189" t="e">
        <f aca="false">'Ведом.2026'!H499</f>
        <v>#REF!</v>
      </c>
      <c r="F32" s="189" t="e">
        <f aca="false">'Ведом.2026'!I499</f>
        <v>#REF!</v>
      </c>
    </row>
    <row r="33" customFormat="false" ht="18.75" hidden="false" customHeight="true" outlineLevel="0" collapsed="false">
      <c r="A33" s="161" t="s">
        <v>588</v>
      </c>
      <c r="B33" s="164" t="s">
        <v>472</v>
      </c>
      <c r="C33" s="164"/>
      <c r="D33" s="182" t="n">
        <f aca="false">D34+D35</f>
        <v>1410240</v>
      </c>
      <c r="E33" s="182" t="e">
        <f aca="false">E34+E35+#REF!+#REF!</f>
        <v>#REF!</v>
      </c>
      <c r="F33" s="182" t="e">
        <f aca="false">F34+F35+#REF!+#REF!</f>
        <v>#REF!</v>
      </c>
    </row>
    <row r="34" s="579" customFormat="true" ht="18" hidden="false" customHeight="true" outlineLevel="0" collapsed="false">
      <c r="A34" s="578" t="s">
        <v>589</v>
      </c>
      <c r="B34" s="309" t="s">
        <v>472</v>
      </c>
      <c r="C34" s="310" t="s">
        <v>351</v>
      </c>
      <c r="D34" s="432" t="n">
        <f aca="false">'Ведом.2026'!G512</f>
        <v>1322215</v>
      </c>
      <c r="E34" s="432" t="n">
        <f aca="false">'Ведом.2026'!H242</f>
        <v>2500000</v>
      </c>
      <c r="F34" s="432" t="n">
        <f aca="false">'Ведом.2026'!I242</f>
        <v>2500000</v>
      </c>
    </row>
    <row r="35" s="274" customFormat="true" ht="21" hidden="false" customHeight="true" outlineLevel="0" collapsed="false">
      <c r="A35" s="169" t="s">
        <v>599</v>
      </c>
      <c r="B35" s="172" t="s">
        <v>472</v>
      </c>
      <c r="C35" s="172" t="s">
        <v>353</v>
      </c>
      <c r="D35" s="189" t="n">
        <f aca="false">'Ведом.2026'!G517</f>
        <v>88025</v>
      </c>
      <c r="E35" s="189" t="e">
        <f aca="false">'Ведом.2026'!H248+'Ведом.2026'!H517+'Ведом.2026'!H794</f>
        <v>#REF!</v>
      </c>
      <c r="F35" s="189" t="e">
        <f aca="false">'Ведом.2026'!I248+'Ведом.2026'!I517+'Ведом.2026'!I794</f>
        <v>#REF!</v>
      </c>
    </row>
    <row r="36" customFormat="false" ht="21.75" hidden="false" customHeight="true" outlineLevel="0" collapsed="false">
      <c r="A36" s="359" t="s">
        <v>793</v>
      </c>
      <c r="B36" s="164" t="s">
        <v>420</v>
      </c>
      <c r="C36" s="164"/>
      <c r="D36" s="182" t="n">
        <f aca="false">D37</f>
        <v>300000</v>
      </c>
      <c r="E36" s="182" t="n">
        <f aca="false">E37</f>
        <v>180000</v>
      </c>
      <c r="F36" s="182" t="n">
        <f aca="false">F37</f>
        <v>180000</v>
      </c>
    </row>
    <row r="37" s="274" customFormat="true" ht="27.6" hidden="false" customHeight="true" outlineLevel="0" collapsed="false">
      <c r="A37" s="209" t="s">
        <v>794</v>
      </c>
      <c r="B37" s="172" t="s">
        <v>420</v>
      </c>
      <c r="C37" s="171" t="s">
        <v>351</v>
      </c>
      <c r="D37" s="173" t="n">
        <f aca="false">'Ведом.2026'!G527+'Ведом.2026'!G592</f>
        <v>300000</v>
      </c>
      <c r="E37" s="173" t="n">
        <f aca="false">'Ведом.2026'!H527+'Ведом.2026'!H592</f>
        <v>180000</v>
      </c>
      <c r="F37" s="173" t="n">
        <f aca="false">'Ведом.2026'!I527+'Ведом.2026'!I592</f>
        <v>180000</v>
      </c>
    </row>
    <row r="38" customFormat="false" ht="27" hidden="false" customHeight="true" outlineLevel="0" collapsed="false">
      <c r="A38" s="580" t="s">
        <v>999</v>
      </c>
      <c r="B38" s="468"/>
      <c r="C38" s="468"/>
      <c r="D38" s="156" t="n">
        <f aca="false">D14+D18+D20+D22+D25+D28+D30+D33+D36</f>
        <v>56532578</v>
      </c>
      <c r="E38" s="156" t="e">
        <f aca="false">E14+E18+E20+#REF!+E25+E28+E30+#REF!+E33+E36+#REF!+#REF!+#REF!</f>
        <v>#REF!</v>
      </c>
      <c r="F38" s="156" t="e">
        <f aca="false">F14+F18+F20+#REF!+F25+F28+F30+#REF!+F33+F36+#REF!+#REF!+#REF!</f>
        <v>#REF!</v>
      </c>
    </row>
    <row r="39" customFormat="false" ht="16.8" hidden="false" customHeight="false" outlineLevel="0" collapsed="false">
      <c r="A39" s="168"/>
    </row>
    <row r="40" customFormat="false" ht="16.8" hidden="false" customHeight="false" outlineLevel="0" collapsed="false">
      <c r="A40" s="168"/>
      <c r="E40" s="141" t="e">
        <f aca="false">E38-'Ведом.2026'!H802</f>
        <v>#REF!</v>
      </c>
      <c r="F40" s="141" t="e">
        <f aca="false">F38-'Ведом.2026'!I802</f>
        <v>#REF!</v>
      </c>
    </row>
  </sheetData>
  <mergeCells count="2"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7" activeCellId="0" sqref="A7"/>
    </sheetView>
  </sheetViews>
  <sheetFormatPr defaultColWidth="9.0546875" defaultRowHeight="16.8" zeroHeight="false" outlineLevelRow="0" outlineLevelCol="0"/>
  <cols>
    <col collapsed="false" customWidth="true" hidden="false" outlineLevel="0" max="1" min="1" style="138" width="80.1"/>
    <col collapsed="false" customWidth="true" hidden="false" outlineLevel="0" max="2" min="2" style="140" width="17.43"/>
    <col collapsed="false" customWidth="true" hidden="false" outlineLevel="0" max="3" min="3" style="140" width="14.87"/>
    <col collapsed="false" customWidth="true" hidden="true" outlineLevel="0" max="4" min="4" style="141" width="6.32"/>
    <col collapsed="false" customWidth="true" hidden="false" outlineLevel="0" max="5" min="5" style="141" width="19.99"/>
    <col collapsed="false" customWidth="true" hidden="false" outlineLevel="0" max="6" min="6" style="141" width="20.43"/>
    <col collapsed="false" customWidth="true" hidden="false" outlineLevel="0" max="7" min="7" style="0" width="10.32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" t="s">
        <v>1000</v>
      </c>
      <c r="C1" s="2"/>
      <c r="D1" s="2"/>
      <c r="E1" s="2"/>
      <c r="F1" s="561"/>
    </row>
    <row r="2" customFormat="false" ht="16.8" hidden="false" customHeight="false" outlineLevel="0" collapsed="false">
      <c r="B2" s="2" t="s">
        <v>2</v>
      </c>
      <c r="C2" s="2"/>
      <c r="D2" s="2"/>
      <c r="E2" s="2"/>
      <c r="F2" s="561"/>
    </row>
    <row r="3" customFormat="false" ht="16.8" hidden="false" customHeight="false" outlineLevel="0" collapsed="false">
      <c r="B3" s="2" t="s">
        <v>1001</v>
      </c>
      <c r="C3" s="2"/>
      <c r="D3" s="2"/>
      <c r="E3" s="2"/>
      <c r="F3" s="561"/>
    </row>
    <row r="4" customFormat="false" ht="16.8" hidden="false" customHeight="false" outlineLevel="0" collapsed="false">
      <c r="B4" s="2" t="s">
        <v>6</v>
      </c>
      <c r="C4" s="2"/>
      <c r="D4" s="2"/>
      <c r="E4" s="2"/>
      <c r="F4" s="561"/>
    </row>
    <row r="5" customFormat="false" ht="16.8" hidden="false" customHeight="false" outlineLevel="0" collapsed="false">
      <c r="B5" s="2" t="s">
        <v>995</v>
      </c>
      <c r="C5" s="2"/>
      <c r="D5" s="2"/>
      <c r="E5" s="2"/>
      <c r="F5" s="561"/>
    </row>
    <row r="6" customFormat="false" ht="16.8" hidden="false" customHeight="false" outlineLevel="0" collapsed="false">
      <c r="B6" s="2" t="s">
        <v>996</v>
      </c>
      <c r="C6" s="2"/>
      <c r="D6" s="2"/>
      <c r="E6" s="2"/>
      <c r="F6" s="561"/>
    </row>
    <row r="7" customFormat="false" ht="16.8" hidden="false" customHeight="false" outlineLevel="0" collapsed="false">
      <c r="B7" s="2" t="s">
        <v>10</v>
      </c>
      <c r="C7" s="2"/>
      <c r="D7" s="2"/>
      <c r="E7" s="2"/>
      <c r="F7" s="561"/>
    </row>
    <row r="8" customFormat="false" ht="18" hidden="false" customHeight="false" outlineLevel="0" collapsed="false">
      <c r="B8" s="59"/>
      <c r="C8" s="581"/>
      <c r="D8" s="581"/>
      <c r="E8" s="581"/>
      <c r="F8" s="581"/>
    </row>
    <row r="9" customFormat="false" ht="18" hidden="false" customHeight="false" outlineLevel="0" collapsed="false">
      <c r="A9" s="168"/>
      <c r="B9" s="145"/>
      <c r="C9" s="59"/>
      <c r="D9" s="59"/>
      <c r="E9" s="59"/>
      <c r="F9" s="59"/>
    </row>
    <row r="10" customFormat="false" ht="67.5" hidden="false" customHeight="true" outlineLevel="0" collapsed="false">
      <c r="A10" s="582" t="s">
        <v>1002</v>
      </c>
      <c r="B10" s="582"/>
      <c r="C10" s="582"/>
      <c r="D10" s="582"/>
      <c r="E10" s="582"/>
      <c r="F10" s="582"/>
    </row>
    <row r="11" customFormat="false" ht="16.8" hidden="false" customHeight="true" outlineLevel="0" collapsed="false">
      <c r="A11" s="143" t="s">
        <v>343</v>
      </c>
      <c r="B11" s="143"/>
      <c r="C11" s="143"/>
      <c r="D11" s="143"/>
      <c r="E11" s="0"/>
      <c r="F11" s="0"/>
    </row>
    <row r="12" customFormat="false" ht="18" hidden="false" customHeight="false" outlineLevel="0" collapsed="false">
      <c r="B12" s="146" t="s">
        <v>343</v>
      </c>
      <c r="C12" s="147"/>
      <c r="D12" s="148" t="s">
        <v>344</v>
      </c>
      <c r="E12" s="148"/>
      <c r="F12" s="148" t="s">
        <v>90</v>
      </c>
    </row>
    <row r="13" customFormat="false" ht="45" hidden="false" customHeight="true" outlineLevel="0" collapsed="false">
      <c r="A13" s="563" t="s">
        <v>14</v>
      </c>
      <c r="B13" s="564" t="s">
        <v>345</v>
      </c>
      <c r="C13" s="564" t="s">
        <v>346</v>
      </c>
      <c r="D13" s="66" t="s">
        <v>287</v>
      </c>
      <c r="E13" s="66" t="s">
        <v>288</v>
      </c>
      <c r="F13" s="66" t="s">
        <v>289</v>
      </c>
      <c r="J13" s="10"/>
    </row>
    <row r="14" customFormat="false" ht="16.8" hidden="false" customHeight="false" outlineLevel="0" collapsed="false">
      <c r="A14" s="157" t="s">
        <v>350</v>
      </c>
      <c r="B14" s="159" t="s">
        <v>351</v>
      </c>
      <c r="C14" s="159"/>
      <c r="D14" s="160" t="n">
        <f aca="false">D15+D16+D17+D18+D19+D20+D21</f>
        <v>11643178</v>
      </c>
      <c r="E14" s="160" t="n">
        <f aca="false">E15+E17+E20</f>
        <v>8809678</v>
      </c>
      <c r="F14" s="160" t="n">
        <f aca="false">F15+F17+F20</f>
        <v>8414678</v>
      </c>
    </row>
    <row r="15" s="274" customFormat="true" ht="33.6" hidden="false" customHeight="false" outlineLevel="0" collapsed="false">
      <c r="A15" s="169" t="s">
        <v>387</v>
      </c>
      <c r="B15" s="171" t="s">
        <v>351</v>
      </c>
      <c r="C15" s="172" t="s">
        <v>388</v>
      </c>
      <c r="D15" s="173" t="n">
        <f aca="false">'Ведом.2026'!G41</f>
        <v>2415263</v>
      </c>
      <c r="E15" s="173" t="n">
        <f aca="false">'Ведом.2027-2028'!G17</f>
        <v>2415263</v>
      </c>
      <c r="F15" s="173" t="n">
        <f aca="false">'Ведом.2027-2028'!K17</f>
        <v>2415263</v>
      </c>
      <c r="J15" s="565"/>
    </row>
    <row r="16" s="274" customFormat="true" ht="0.75" hidden="false" customHeight="true" outlineLevel="0" collapsed="false">
      <c r="A16" s="169" t="s">
        <v>352</v>
      </c>
      <c r="B16" s="171" t="s">
        <v>351</v>
      </c>
      <c r="C16" s="172" t="s">
        <v>353</v>
      </c>
      <c r="D16" s="583"/>
      <c r="E16" s="583"/>
      <c r="F16" s="583"/>
    </row>
    <row r="17" s="274" customFormat="true" ht="52.95" hidden="false" customHeight="true" outlineLevel="0" collapsed="false">
      <c r="A17" s="169" t="s">
        <v>393</v>
      </c>
      <c r="B17" s="171" t="s">
        <v>351</v>
      </c>
      <c r="C17" s="171" t="s">
        <v>394</v>
      </c>
      <c r="D17" s="173" t="n">
        <f aca="false">'Ведом.2026'!G46</f>
        <v>9077915</v>
      </c>
      <c r="E17" s="173" t="n">
        <f aca="false">'Ведом.2027-2028'!G22</f>
        <v>6244415</v>
      </c>
      <c r="F17" s="173" t="n">
        <f aca="false">'Ведом.2027-2028'!K22</f>
        <v>5849415</v>
      </c>
    </row>
    <row r="18" s="274" customFormat="true" ht="33.6" hidden="true" customHeight="false" outlineLevel="0" collapsed="false">
      <c r="A18" s="169" t="s">
        <v>368</v>
      </c>
      <c r="B18" s="171" t="s">
        <v>351</v>
      </c>
      <c r="C18" s="171" t="s">
        <v>369</v>
      </c>
      <c r="D18" s="173"/>
      <c r="E18" s="173"/>
      <c r="F18" s="173"/>
    </row>
    <row r="19" s="274" customFormat="true" ht="16.8" hidden="true" customHeight="false" outlineLevel="0" collapsed="false">
      <c r="A19" s="584" t="s">
        <v>413</v>
      </c>
      <c r="B19" s="171" t="s">
        <v>351</v>
      </c>
      <c r="C19" s="171" t="s">
        <v>376</v>
      </c>
      <c r="D19" s="173"/>
      <c r="E19" s="173"/>
      <c r="F19" s="173"/>
    </row>
    <row r="20" s="567" customFormat="true" ht="24.75" hidden="false" customHeight="true" outlineLevel="0" collapsed="false">
      <c r="A20" s="281" t="s">
        <v>419</v>
      </c>
      <c r="B20" s="566" t="s">
        <v>351</v>
      </c>
      <c r="C20" s="566" t="s">
        <v>420</v>
      </c>
      <c r="D20" s="189" t="n">
        <f aca="false">'Ведом.2026'!G74</f>
        <v>150000</v>
      </c>
      <c r="E20" s="189" t="n">
        <f aca="false">'Ведом.2027-2028'!G35</f>
        <v>150000</v>
      </c>
      <c r="F20" s="189" t="n">
        <f aca="false">'Ведом.2027-2028'!K35</f>
        <v>150000</v>
      </c>
    </row>
    <row r="21" s="274" customFormat="true" ht="16.8" hidden="true" customHeight="false" outlineLevel="0" collapsed="false">
      <c r="A21" s="169" t="s">
        <v>428</v>
      </c>
      <c r="B21" s="171" t="s">
        <v>351</v>
      </c>
      <c r="C21" s="171" t="s">
        <v>429</v>
      </c>
      <c r="D21" s="173"/>
      <c r="E21" s="173"/>
      <c r="F21" s="173"/>
    </row>
    <row r="22" customFormat="false" ht="24" hidden="false" customHeight="true" outlineLevel="0" collapsed="false">
      <c r="A22" s="314" t="s">
        <v>456</v>
      </c>
      <c r="B22" s="242" t="s">
        <v>388</v>
      </c>
      <c r="C22" s="243"/>
      <c r="D22" s="245" t="n">
        <f aca="false">D23</f>
        <v>826900</v>
      </c>
      <c r="E22" s="245" t="n">
        <f aca="false">E23</f>
        <v>920200</v>
      </c>
      <c r="F22" s="245" t="n">
        <f aca="false">F23</f>
        <v>1189300</v>
      </c>
    </row>
    <row r="23" s="274" customFormat="true" ht="20.25" hidden="false" customHeight="true" outlineLevel="0" collapsed="false">
      <c r="A23" s="568" t="s">
        <v>457</v>
      </c>
      <c r="B23" s="233" t="s">
        <v>388</v>
      </c>
      <c r="C23" s="316" t="s">
        <v>353</v>
      </c>
      <c r="D23" s="569" t="n">
        <f aca="false">'Ведом.2026'!G102</f>
        <v>826900</v>
      </c>
      <c r="E23" s="569" t="n">
        <f aca="false">'Ведом.2027-2028'!G40</f>
        <v>920200</v>
      </c>
      <c r="F23" s="569" t="n">
        <f aca="false">'Ведом.2027-2028'!K40</f>
        <v>1189300</v>
      </c>
    </row>
    <row r="24" customFormat="false" ht="24" hidden="false" customHeight="true" outlineLevel="0" collapsed="false">
      <c r="A24" s="161" t="s">
        <v>461</v>
      </c>
      <c r="B24" s="164" t="s">
        <v>353</v>
      </c>
      <c r="C24" s="164"/>
      <c r="D24" s="570" t="e">
        <f aca="false">#REF!+D25</f>
        <v>#REF!</v>
      </c>
      <c r="E24" s="570" t="n">
        <f aca="false">E25</f>
        <v>529798</v>
      </c>
      <c r="F24" s="570" t="n">
        <f aca="false">F25</f>
        <v>529798</v>
      </c>
    </row>
    <row r="25" s="274" customFormat="true" ht="20.4" hidden="false" customHeight="true" outlineLevel="0" collapsed="false">
      <c r="A25" s="209" t="s">
        <v>998</v>
      </c>
      <c r="B25" s="571" t="s">
        <v>353</v>
      </c>
      <c r="C25" s="571" t="s">
        <v>472</v>
      </c>
      <c r="D25" s="363" t="n">
        <f aca="false">'Ведом.2026'!G115+'Ведом.2026'!G613</f>
        <v>400000</v>
      </c>
      <c r="E25" s="363" t="n">
        <f aca="false">'Ведом.2027-2028'!G47</f>
        <v>529798</v>
      </c>
      <c r="F25" s="363" t="n">
        <f aca="false">'Ведом.2027-2028'!K47</f>
        <v>529798</v>
      </c>
    </row>
    <row r="26" customFormat="false" ht="23.4" hidden="false" customHeight="true" outlineLevel="0" collapsed="false">
      <c r="A26" s="161" t="s">
        <v>482</v>
      </c>
      <c r="B26" s="164" t="s">
        <v>394</v>
      </c>
      <c r="C26" s="164"/>
      <c r="D26" s="182" t="n">
        <f aca="false">D27+D28+D29+D30+D31</f>
        <v>13593754</v>
      </c>
      <c r="E26" s="182" t="n">
        <f aca="false">E30+E31</f>
        <v>16244238</v>
      </c>
      <c r="F26" s="182" t="n">
        <f aca="false">F30+F31</f>
        <v>16672659</v>
      </c>
    </row>
    <row r="27" s="274" customFormat="true" ht="11.4" hidden="true" customHeight="true" outlineLevel="0" collapsed="false">
      <c r="A27" s="169" t="s">
        <v>943</v>
      </c>
      <c r="B27" s="309" t="s">
        <v>394</v>
      </c>
      <c r="C27" s="309" t="s">
        <v>351</v>
      </c>
      <c r="D27" s="432"/>
      <c r="E27" s="432"/>
      <c r="F27" s="432"/>
    </row>
    <row r="28" s="274" customFormat="true" ht="0.6" hidden="false" customHeight="true" outlineLevel="0" collapsed="false">
      <c r="A28" s="169" t="s">
        <v>946</v>
      </c>
      <c r="B28" s="172" t="s">
        <v>394</v>
      </c>
      <c r="C28" s="172" t="s">
        <v>378</v>
      </c>
      <c r="D28" s="575"/>
      <c r="E28" s="575"/>
      <c r="F28" s="575"/>
    </row>
    <row r="29" s="274" customFormat="true" ht="13.8" hidden="true" customHeight="true" outlineLevel="0" collapsed="false">
      <c r="A29" s="169" t="s">
        <v>811</v>
      </c>
      <c r="B29" s="172" t="s">
        <v>394</v>
      </c>
      <c r="C29" s="172" t="s">
        <v>759</v>
      </c>
      <c r="D29" s="189"/>
      <c r="E29" s="189"/>
      <c r="F29" s="189"/>
    </row>
    <row r="30" s="274" customFormat="true" ht="21.75" hidden="false" customHeight="true" outlineLevel="0" collapsed="false">
      <c r="A30" s="169" t="s">
        <v>483</v>
      </c>
      <c r="B30" s="172" t="s">
        <v>394</v>
      </c>
      <c r="C30" s="181" t="s">
        <v>484</v>
      </c>
      <c r="D30" s="173" t="n">
        <f aca="false">'Ведом.2026'!G131</f>
        <v>8228998</v>
      </c>
      <c r="E30" s="173" t="n">
        <f aca="false">'Ведом.2027-2028'!G63</f>
        <v>11059482</v>
      </c>
      <c r="F30" s="173" t="n">
        <f aca="false">'Ведом.2027-2028'!K63</f>
        <v>11337903</v>
      </c>
    </row>
    <row r="31" s="274" customFormat="true" ht="18.75" hidden="false" customHeight="true" outlineLevel="0" collapsed="false">
      <c r="A31" s="572" t="s">
        <v>509</v>
      </c>
      <c r="B31" s="316" t="s">
        <v>394</v>
      </c>
      <c r="C31" s="310" t="s">
        <v>510</v>
      </c>
      <c r="D31" s="246" t="n">
        <f aca="false">'Ведом.2026'!G162+'Ведом.2026'!G619+'Ведом.2026'!G723+'Ведом.2026'!G782</f>
        <v>5364756</v>
      </c>
      <c r="E31" s="246" t="n">
        <f aca="false">'Ведом.2027-2028'!G68</f>
        <v>5184756</v>
      </c>
      <c r="F31" s="246" t="n">
        <f aca="false">'Ведом.2027-2028'!K68</f>
        <v>5334756</v>
      </c>
    </row>
    <row r="32" s="194" customFormat="true" ht="20.4" hidden="false" customHeight="true" outlineLevel="0" collapsed="false">
      <c r="A32" s="161" t="s">
        <v>528</v>
      </c>
      <c r="B32" s="164" t="s">
        <v>378</v>
      </c>
      <c r="C32" s="164"/>
      <c r="D32" s="570" t="e">
        <f aca="false">#REF!+#REF!+D33</f>
        <v>#REF!</v>
      </c>
      <c r="E32" s="570" t="n">
        <f aca="false">E33</f>
        <v>4546943</v>
      </c>
      <c r="F32" s="570" t="n">
        <f aca="false">F33</f>
        <v>4365737</v>
      </c>
    </row>
    <row r="33" s="274" customFormat="true" ht="22.5" hidden="false" customHeight="true" outlineLevel="0" collapsed="false">
      <c r="A33" s="169" t="s">
        <v>536</v>
      </c>
      <c r="B33" s="172" t="s">
        <v>378</v>
      </c>
      <c r="C33" s="172" t="s">
        <v>353</v>
      </c>
      <c r="D33" s="575" t="n">
        <f aca="false">'Ведом.2026'!G179</f>
        <v>14106963</v>
      </c>
      <c r="E33" s="575" t="n">
        <f aca="false">'Ведом.2027-2028'!G81</f>
        <v>4546943</v>
      </c>
      <c r="F33" s="575" t="n">
        <f aca="false">'Ведом.2027-2028'!K81</f>
        <v>4365737</v>
      </c>
    </row>
    <row r="34" customFormat="false" ht="20.25" hidden="false" customHeight="true" outlineLevel="0" collapsed="false">
      <c r="A34" s="161" t="s">
        <v>375</v>
      </c>
      <c r="B34" s="164" t="s">
        <v>376</v>
      </c>
      <c r="C34" s="164"/>
      <c r="D34" s="570" t="n">
        <f aca="false">D35+D36+D37+D38+D39</f>
        <v>100000</v>
      </c>
      <c r="E34" s="570" t="n">
        <f aca="false">E37</f>
        <v>50000</v>
      </c>
      <c r="F34" s="570" t="n">
        <f aca="false">F37</f>
        <v>50000</v>
      </c>
    </row>
    <row r="35" customFormat="false" ht="0.75" hidden="false" customHeight="true" outlineLevel="0" collapsed="false">
      <c r="A35" s="568" t="s">
        <v>637</v>
      </c>
      <c r="B35" s="171" t="s">
        <v>376</v>
      </c>
      <c r="C35" s="181" t="s">
        <v>351</v>
      </c>
      <c r="D35" s="173"/>
      <c r="E35" s="173"/>
      <c r="F35" s="173"/>
    </row>
    <row r="36" s="274" customFormat="true" ht="16.8" hidden="true" customHeight="false" outlineLevel="0" collapsed="false">
      <c r="A36" s="317" t="s">
        <v>653</v>
      </c>
      <c r="B36" s="282" t="s">
        <v>376</v>
      </c>
      <c r="C36" s="282" t="s">
        <v>388</v>
      </c>
      <c r="D36" s="173"/>
      <c r="E36" s="173"/>
      <c r="F36" s="173"/>
    </row>
    <row r="37" s="274" customFormat="true" ht="24" hidden="false" customHeight="true" outlineLevel="0" collapsed="false">
      <c r="A37" s="576" t="s">
        <v>377</v>
      </c>
      <c r="B37" s="393" t="s">
        <v>376</v>
      </c>
      <c r="C37" s="393" t="s">
        <v>378</v>
      </c>
      <c r="D37" s="173" t="n">
        <f aca="false">'Ведом.2026'!G34+'Ведом.2026'!G219+'Ведом.2026'!G332+'Ведом.2026'!G450+'Ведом.2026'!G576+'Ведом.2026'!G667+'Ведом.2026'!G729+'Ведом.2026'!G788</f>
        <v>100000</v>
      </c>
      <c r="E37" s="173" t="n">
        <f aca="false">'Ведом.2027-2028'!G104</f>
        <v>50000</v>
      </c>
      <c r="F37" s="173" t="n">
        <f aca="false">'Ведом.2027-2028'!K104</f>
        <v>50000</v>
      </c>
    </row>
    <row r="38" s="274" customFormat="true" ht="0.75" hidden="true" customHeight="true" outlineLevel="0" collapsed="false">
      <c r="A38" s="169" t="s">
        <v>681</v>
      </c>
      <c r="B38" s="171" t="s">
        <v>376</v>
      </c>
      <c r="C38" s="172" t="s">
        <v>376</v>
      </c>
      <c r="D38" s="173"/>
      <c r="E38" s="173"/>
      <c r="F38" s="173"/>
    </row>
    <row r="39" s="274" customFormat="true" ht="16.8" hidden="true" customHeight="false" outlineLevel="0" collapsed="false">
      <c r="A39" s="169" t="s">
        <v>572</v>
      </c>
      <c r="B39" s="171" t="s">
        <v>376</v>
      </c>
      <c r="C39" s="172" t="s">
        <v>484</v>
      </c>
      <c r="D39" s="173"/>
      <c r="E39" s="173"/>
      <c r="F39" s="173"/>
    </row>
    <row r="40" customFormat="false" ht="18.75" hidden="false" customHeight="true" outlineLevel="0" collapsed="false">
      <c r="A40" s="161" t="s">
        <v>758</v>
      </c>
      <c r="B40" s="164" t="s">
        <v>759</v>
      </c>
      <c r="C40" s="164"/>
      <c r="D40" s="570" t="n">
        <f aca="false">D41+D42</f>
        <v>13681843</v>
      </c>
      <c r="E40" s="570" t="n">
        <f aca="false">E41+E42</f>
        <v>10594848</v>
      </c>
      <c r="F40" s="570" t="n">
        <f aca="false">F41+F42</f>
        <v>10580050</v>
      </c>
    </row>
    <row r="41" customFormat="false" ht="21.75" hidden="false" customHeight="true" outlineLevel="0" collapsed="false">
      <c r="A41" s="568" t="s">
        <v>760</v>
      </c>
      <c r="B41" s="233" t="s">
        <v>759</v>
      </c>
      <c r="C41" s="233" t="s">
        <v>351</v>
      </c>
      <c r="D41" s="577" t="n">
        <f aca="false">'Ведом.2026'!G483+'Ведом.2026'!G582+'Ведом.2026'!G675</f>
        <v>9767035</v>
      </c>
      <c r="E41" s="577" t="n">
        <f aca="false">'Ведом.2027-2028'!G111</f>
        <v>6810040</v>
      </c>
      <c r="F41" s="577" t="n">
        <f aca="false">'Ведом.2027-2028'!K111</f>
        <v>7005242</v>
      </c>
    </row>
    <row r="42" customFormat="false" ht="21.75" hidden="false" customHeight="true" outlineLevel="0" collapsed="false">
      <c r="A42" s="169" t="s">
        <v>774</v>
      </c>
      <c r="B42" s="172" t="s">
        <v>759</v>
      </c>
      <c r="C42" s="172" t="s">
        <v>394</v>
      </c>
      <c r="D42" s="189" t="n">
        <f aca="false">'Ведом.2026'!G499</f>
        <v>3914808</v>
      </c>
      <c r="E42" s="189" t="n">
        <f aca="false">'Ведом.2027-2028'!G163</f>
        <v>3784808</v>
      </c>
      <c r="F42" s="189" t="n">
        <f aca="false">'Ведом.2027-2028'!K163</f>
        <v>3574808</v>
      </c>
    </row>
    <row r="43" customFormat="false" ht="16.8" hidden="true" customHeight="false" outlineLevel="0" collapsed="false">
      <c r="A43" s="279" t="s">
        <v>573</v>
      </c>
      <c r="B43" s="179" t="s">
        <v>484</v>
      </c>
      <c r="C43" s="181"/>
      <c r="D43" s="174"/>
      <c r="E43" s="174"/>
      <c r="F43" s="174"/>
    </row>
    <row r="44" s="274" customFormat="true" ht="16.8" hidden="true" customHeight="false" outlineLevel="0" collapsed="false">
      <c r="A44" s="317" t="s">
        <v>574</v>
      </c>
      <c r="B44" s="181" t="s">
        <v>484</v>
      </c>
      <c r="C44" s="181" t="s">
        <v>484</v>
      </c>
      <c r="D44" s="189"/>
      <c r="E44" s="189"/>
      <c r="F44" s="189"/>
    </row>
    <row r="45" customFormat="false" ht="21.75" hidden="false" customHeight="true" outlineLevel="0" collapsed="false">
      <c r="A45" s="161" t="s">
        <v>588</v>
      </c>
      <c r="B45" s="164" t="s">
        <v>472</v>
      </c>
      <c r="C45" s="164"/>
      <c r="D45" s="182" t="n">
        <f aca="false">D46+D47+D48+D49</f>
        <v>1410240</v>
      </c>
      <c r="E45" s="182" t="n">
        <f aca="false">E46+E47</f>
        <v>1400240</v>
      </c>
      <c r="F45" s="182" t="n">
        <f aca="false">F46+F47</f>
        <v>1400240</v>
      </c>
    </row>
    <row r="46" s="579" customFormat="true" ht="22.5" hidden="false" customHeight="true" outlineLevel="0" collapsed="false">
      <c r="A46" s="578" t="s">
        <v>589</v>
      </c>
      <c r="B46" s="309" t="s">
        <v>472</v>
      </c>
      <c r="C46" s="310" t="s">
        <v>351</v>
      </c>
      <c r="D46" s="432" t="n">
        <f aca="false">'Ведом.2026'!G512</f>
        <v>1322215</v>
      </c>
      <c r="E46" s="432" t="n">
        <f aca="false">'Ведом.2027-2028'!G192</f>
        <v>1322215</v>
      </c>
      <c r="F46" s="432" t="n">
        <f aca="false">'Ведом.2027-2028'!K192</f>
        <v>1322215</v>
      </c>
    </row>
    <row r="47" s="274" customFormat="true" ht="23.25" hidden="false" customHeight="true" outlineLevel="0" collapsed="false">
      <c r="A47" s="169" t="s">
        <v>599</v>
      </c>
      <c r="B47" s="172" t="s">
        <v>472</v>
      </c>
      <c r="C47" s="172" t="s">
        <v>353</v>
      </c>
      <c r="D47" s="189" t="n">
        <f aca="false">'Ведом.2026'!G248+'Ведом.2026'!G517+'Ведом.2026'!G794</f>
        <v>88025</v>
      </c>
      <c r="E47" s="189" t="n">
        <f aca="false">'Ведом.2027-2028'!G197</f>
        <v>78025</v>
      </c>
      <c r="F47" s="189" t="n">
        <f aca="false">'Ведом.2027-2028'!K197</f>
        <v>78025</v>
      </c>
    </row>
    <row r="48" s="274" customFormat="true" ht="16.8" hidden="true" customHeight="false" outlineLevel="0" collapsed="false">
      <c r="A48" s="585" t="s">
        <v>723</v>
      </c>
      <c r="B48" s="310" t="s">
        <v>472</v>
      </c>
      <c r="C48" s="310" t="s">
        <v>394</v>
      </c>
      <c r="D48" s="432"/>
      <c r="E48" s="432"/>
      <c r="F48" s="432"/>
    </row>
    <row r="49" s="274" customFormat="true" ht="6" hidden="true" customHeight="true" outlineLevel="0" collapsed="false">
      <c r="A49" s="169" t="s">
        <v>613</v>
      </c>
      <c r="B49" s="172" t="n">
        <v>10</v>
      </c>
      <c r="C49" s="172" t="s">
        <v>369</v>
      </c>
      <c r="D49" s="173"/>
      <c r="E49" s="173"/>
      <c r="F49" s="173"/>
    </row>
    <row r="50" customFormat="false" ht="22.5" hidden="false" customHeight="true" outlineLevel="0" collapsed="false">
      <c r="A50" s="359" t="s">
        <v>793</v>
      </c>
      <c r="B50" s="164" t="s">
        <v>420</v>
      </c>
      <c r="C50" s="164"/>
      <c r="D50" s="182" t="n">
        <f aca="false">D51</f>
        <v>300000</v>
      </c>
      <c r="E50" s="182" t="n">
        <f aca="false">E51</f>
        <v>200000</v>
      </c>
      <c r="F50" s="182" t="n">
        <f aca="false">F51</f>
        <v>300000</v>
      </c>
    </row>
    <row r="51" s="274" customFormat="true" ht="21.6" hidden="false" customHeight="true" outlineLevel="0" collapsed="false">
      <c r="A51" s="209" t="s">
        <v>794</v>
      </c>
      <c r="B51" s="172" t="s">
        <v>420</v>
      </c>
      <c r="C51" s="171" t="s">
        <v>351</v>
      </c>
      <c r="D51" s="173" t="n">
        <f aca="false">'Ведом.2026'!G527+'Ведом.2026'!G592</f>
        <v>300000</v>
      </c>
      <c r="E51" s="173" t="n">
        <f aca="false">'Ведом.2027-2028'!G204</f>
        <v>200000</v>
      </c>
      <c r="F51" s="173" t="n">
        <f aca="false">'Ведом.2027-2028'!K204</f>
        <v>300000</v>
      </c>
    </row>
    <row r="52" customFormat="false" ht="22.5" hidden="true" customHeight="true" outlineLevel="0" collapsed="false">
      <c r="A52" s="161" t="s">
        <v>630</v>
      </c>
      <c r="B52" s="164" t="s">
        <v>510</v>
      </c>
      <c r="C52" s="164"/>
      <c r="D52" s="174"/>
      <c r="E52" s="174"/>
      <c r="F52" s="174"/>
    </row>
    <row r="53" s="274" customFormat="true" ht="17.4" hidden="true" customHeight="false" outlineLevel="0" collapsed="false">
      <c r="A53" s="586" t="s">
        <v>631</v>
      </c>
      <c r="B53" s="172" t="s">
        <v>510</v>
      </c>
      <c r="C53" s="172" t="s">
        <v>388</v>
      </c>
      <c r="D53" s="173"/>
      <c r="E53" s="173"/>
      <c r="F53" s="173"/>
    </row>
    <row r="54" customFormat="false" ht="17.4" hidden="true" customHeight="false" outlineLevel="0" collapsed="false">
      <c r="A54" s="398" t="s">
        <v>891</v>
      </c>
      <c r="B54" s="179" t="s">
        <v>429</v>
      </c>
      <c r="C54" s="179"/>
      <c r="D54" s="182"/>
      <c r="E54" s="182"/>
      <c r="F54" s="182"/>
    </row>
    <row r="55" s="274" customFormat="true" ht="17.4" hidden="true" customHeight="false" outlineLevel="0" collapsed="false">
      <c r="A55" s="255" t="s">
        <v>892</v>
      </c>
      <c r="B55" s="172" t="s">
        <v>429</v>
      </c>
      <c r="C55" s="172" t="s">
        <v>351</v>
      </c>
      <c r="D55" s="173"/>
      <c r="E55" s="173"/>
      <c r="F55" s="173"/>
    </row>
    <row r="56" customFormat="false" ht="34.2" hidden="true" customHeight="false" outlineLevel="0" collapsed="false">
      <c r="A56" s="161" t="s">
        <v>899</v>
      </c>
      <c r="B56" s="164" t="s">
        <v>898</v>
      </c>
      <c r="C56" s="164"/>
      <c r="D56" s="570"/>
      <c r="E56" s="570"/>
      <c r="F56" s="570"/>
    </row>
    <row r="57" s="274" customFormat="true" ht="34.2" hidden="true" customHeight="false" outlineLevel="0" collapsed="false">
      <c r="A57" s="568" t="s">
        <v>900</v>
      </c>
      <c r="B57" s="316" t="s">
        <v>898</v>
      </c>
      <c r="C57" s="316" t="s">
        <v>351</v>
      </c>
      <c r="D57" s="577"/>
      <c r="E57" s="577"/>
      <c r="F57" s="577"/>
    </row>
    <row r="58" s="274" customFormat="true" ht="21" hidden="true" customHeight="true" outlineLevel="0" collapsed="false">
      <c r="A58" s="587" t="s">
        <v>991</v>
      </c>
      <c r="B58" s="172"/>
      <c r="C58" s="172"/>
      <c r="D58" s="583"/>
      <c r="E58" s="583" t="n">
        <v>0</v>
      </c>
      <c r="F58" s="583" t="n">
        <v>0</v>
      </c>
    </row>
    <row r="59" customFormat="false" ht="27" hidden="false" customHeight="true" outlineLevel="0" collapsed="false">
      <c r="A59" s="153" t="s">
        <v>956</v>
      </c>
      <c r="B59" s="468"/>
      <c r="C59" s="468"/>
      <c r="D59" s="156" t="e">
        <f aca="false">D14+D22+D24+D26+D32+D34+D40+D43+D45+D50+D52+D54+D56</f>
        <v>#REF!</v>
      </c>
      <c r="E59" s="156" t="n">
        <f aca="false">E14+E22+E24+E26+E32+E34+E40+E45+E50+E58</f>
        <v>43295945</v>
      </c>
      <c r="F59" s="156" t="n">
        <f aca="false">F14+F22+F24+F26+F32+F34+F40+F45+F50+F58</f>
        <v>43502462</v>
      </c>
    </row>
    <row r="60" customFormat="false" ht="16.8" hidden="false" customHeight="false" outlineLevel="0" collapsed="false">
      <c r="A60" s="168"/>
    </row>
    <row r="61" customFormat="false" ht="16.8" hidden="false" customHeight="false" outlineLevel="0" collapsed="false">
      <c r="A61" s="168"/>
      <c r="D61" s="141" t="e">
        <f aca="false">D59-'Ведом.2026'!G802</f>
        <v>#REF!</v>
      </c>
    </row>
    <row r="62" customFormat="false" ht="16.8" hidden="false" customHeight="false" outlineLevel="0" collapsed="false">
      <c r="A62" s="168"/>
    </row>
  </sheetData>
  <mergeCells count="2">
    <mergeCell ref="A10:F10"/>
    <mergeCell ref="A11:D1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8" activeCellId="0" sqref="B8"/>
    </sheetView>
  </sheetViews>
  <sheetFormatPr defaultColWidth="60.1015625" defaultRowHeight="16.8" zeroHeight="false" outlineLevelRow="0" outlineLevelCol="0"/>
  <cols>
    <col collapsed="false" customWidth="true" hidden="false" outlineLevel="0" max="1" min="1" style="168" width="97.32"/>
    <col collapsed="false" customWidth="true" hidden="false" outlineLevel="0" max="2" min="2" style="588" width="21.66"/>
    <col collapsed="false" customWidth="true" hidden="false" outlineLevel="0" max="3" min="3" style="589" width="20.1"/>
    <col collapsed="false" customWidth="true" hidden="false" outlineLevel="0" max="4" min="4" style="590" width="25.87"/>
    <col collapsed="false" customWidth="true" hidden="true" outlineLevel="0" max="5" min="5" style="590" width="17.88"/>
    <col collapsed="false" customWidth="true" hidden="true" outlineLevel="0" max="6" min="6" style="590" width="5.55"/>
    <col collapsed="false" customWidth="false" hidden="false" outlineLevel="0" max="257" min="7" style="168" width="60.1"/>
  </cols>
  <sheetData>
    <row r="1" customFormat="false" ht="16.8" hidden="false" customHeight="false" outlineLevel="0" collapsed="false">
      <c r="B1" s="119" t="s">
        <v>1003</v>
      </c>
      <c r="C1" s="591"/>
      <c r="D1" s="592"/>
      <c r="E1" s="592"/>
      <c r="F1" s="592"/>
      <c r="G1" s="593"/>
    </row>
    <row r="2" customFormat="false" ht="28.2" hidden="false" customHeight="true" outlineLevel="0" collapsed="false">
      <c r="B2" s="55" t="s">
        <v>1004</v>
      </c>
      <c r="C2" s="55"/>
      <c r="D2" s="55"/>
      <c r="E2" s="592"/>
      <c r="F2" s="592"/>
      <c r="G2" s="593"/>
    </row>
    <row r="3" customFormat="false" ht="16.8" hidden="false" customHeight="false" outlineLevel="0" collapsed="false">
      <c r="B3" s="119" t="s">
        <v>4</v>
      </c>
      <c r="C3" s="591"/>
      <c r="D3" s="592"/>
      <c r="E3" s="592"/>
      <c r="F3" s="592"/>
      <c r="G3" s="593"/>
    </row>
    <row r="4" customFormat="false" ht="16.8" hidden="false" customHeight="false" outlineLevel="0" collapsed="false">
      <c r="B4" s="119" t="s">
        <v>6</v>
      </c>
      <c r="C4" s="591"/>
      <c r="D4" s="592"/>
      <c r="E4" s="592"/>
      <c r="F4" s="592"/>
      <c r="G4" s="593"/>
    </row>
    <row r="5" customFormat="false" ht="16.8" hidden="false" customHeight="false" outlineLevel="0" collapsed="false">
      <c r="B5" s="119" t="s">
        <v>995</v>
      </c>
      <c r="C5" s="591"/>
      <c r="D5" s="592"/>
      <c r="E5" s="592"/>
      <c r="F5" s="592"/>
      <c r="G5" s="593"/>
    </row>
    <row r="6" customFormat="false" ht="16.8" hidden="false" customHeight="false" outlineLevel="0" collapsed="false">
      <c r="B6" s="119" t="s">
        <v>996</v>
      </c>
      <c r="C6" s="591"/>
      <c r="D6" s="592"/>
      <c r="E6" s="592"/>
      <c r="F6" s="592"/>
      <c r="G6" s="593"/>
    </row>
    <row r="7" customFormat="false" ht="16.8" hidden="false" customHeight="false" outlineLevel="0" collapsed="false">
      <c r="B7" s="119" t="s">
        <v>10</v>
      </c>
      <c r="C7" s="591"/>
      <c r="D7" s="592"/>
      <c r="E7" s="592"/>
      <c r="F7" s="592"/>
      <c r="G7" s="593"/>
    </row>
    <row r="9" customFormat="false" ht="16.8" hidden="false" customHeight="true" outlineLevel="0" collapsed="false">
      <c r="A9" s="143" t="s">
        <v>1005</v>
      </c>
      <c r="B9" s="143"/>
      <c r="C9" s="143"/>
      <c r="D9" s="143"/>
      <c r="E9" s="168"/>
      <c r="F9" s="168"/>
    </row>
    <row r="10" customFormat="false" ht="16.8" hidden="false" customHeight="true" outlineLevel="0" collapsed="false">
      <c r="A10" s="143" t="s">
        <v>1006</v>
      </c>
      <c r="B10" s="143"/>
      <c r="C10" s="143"/>
      <c r="D10" s="143"/>
      <c r="E10" s="168"/>
      <c r="F10" s="168"/>
    </row>
    <row r="11" customFormat="false" ht="16.8" hidden="false" customHeight="true" outlineLevel="0" collapsed="false">
      <c r="A11" s="143" t="s">
        <v>1007</v>
      </c>
      <c r="B11" s="143"/>
      <c r="C11" s="143"/>
      <c r="D11" s="143"/>
      <c r="E11" s="168"/>
      <c r="F11" s="168"/>
    </row>
    <row r="12" customFormat="false" ht="16.8" hidden="false" customHeight="true" outlineLevel="0" collapsed="false">
      <c r="A12" s="594" t="s">
        <v>1008</v>
      </c>
      <c r="B12" s="594"/>
      <c r="C12" s="594"/>
      <c r="D12" s="594"/>
      <c r="E12" s="168"/>
      <c r="F12" s="168"/>
    </row>
    <row r="14" customFormat="false" ht="17.4" hidden="false" customHeight="false" outlineLevel="0" collapsed="false">
      <c r="D14" s="590" t="s">
        <v>90</v>
      </c>
    </row>
    <row r="15" s="180" customFormat="true" ht="39" hidden="false" customHeight="true" outlineLevel="0" collapsed="false">
      <c r="A15" s="595" t="s">
        <v>14</v>
      </c>
      <c r="B15" s="596" t="s">
        <v>347</v>
      </c>
      <c r="C15" s="597" t="s">
        <v>348</v>
      </c>
      <c r="D15" s="598" t="s">
        <v>1009</v>
      </c>
      <c r="E15" s="599" t="s">
        <v>94</v>
      </c>
      <c r="F15" s="599" t="s">
        <v>95</v>
      </c>
    </row>
    <row r="16" customFormat="false" ht="21" hidden="false" customHeight="true" outlineLevel="0" collapsed="false">
      <c r="A16" s="600" t="s">
        <v>1010</v>
      </c>
      <c r="B16" s="601"/>
      <c r="C16" s="602"/>
      <c r="D16" s="603" t="n">
        <f aca="false">D17+D26+D43+D63+D67+D74+D81+D95+D107+D111</f>
        <v>38390579</v>
      </c>
      <c r="E16" s="604" t="e">
        <f aca="false">E17+#REF!+#REF!+#REF!+E81+#REF!+#REF!+#REF!+#REF!+#REF!+#REF!+#REF!+#REF!+#REF!+#REF!+#REF!+#REF!+#REF!+#REF!+#REF!</f>
        <v>#REF!</v>
      </c>
      <c r="F16" s="603" t="e">
        <f aca="false">F17+#REF!+#REF!+#REF!+F81+#REF!+#REF!+#REF!+#REF!+#REF!+#REF!+#REF!+#REF!+#REF!+#REF!+#REF!+#REF!+#REF!+#REF!+#REF!</f>
        <v>#REF!</v>
      </c>
    </row>
    <row r="17" customFormat="false" ht="36" hidden="false" customHeight="true" outlineLevel="0" collapsed="false">
      <c r="A17" s="314" t="s">
        <v>463</v>
      </c>
      <c r="B17" s="220" t="s">
        <v>464</v>
      </c>
      <c r="C17" s="605"/>
      <c r="D17" s="606" t="n">
        <f aca="false">D18+D22</f>
        <v>110000</v>
      </c>
      <c r="E17" s="607" t="e">
        <f aca="false">#REF!+#REF!</f>
        <v>#REF!</v>
      </c>
      <c r="F17" s="606" t="e">
        <f aca="false">#REF!+#REF!</f>
        <v>#REF!</v>
      </c>
    </row>
    <row r="18" customFormat="false" ht="34.2" hidden="false" customHeight="true" outlineLevel="0" collapsed="false">
      <c r="A18" s="219" t="s">
        <v>445</v>
      </c>
      <c r="B18" s="608" t="s">
        <v>546</v>
      </c>
      <c r="C18" s="609"/>
      <c r="D18" s="610" t="n">
        <f aca="false">D19</f>
        <v>100000</v>
      </c>
      <c r="E18" s="611"/>
      <c r="F18" s="612"/>
    </row>
    <row r="19" customFormat="false" ht="21" hidden="false" customHeight="true" outlineLevel="0" collapsed="false">
      <c r="A19" s="209" t="s">
        <v>447</v>
      </c>
      <c r="B19" s="613" t="s">
        <v>547</v>
      </c>
      <c r="C19" s="614"/>
      <c r="D19" s="612" t="n">
        <f aca="false">D20</f>
        <v>100000</v>
      </c>
      <c r="E19" s="611"/>
      <c r="F19" s="612"/>
    </row>
    <row r="20" customFormat="false" ht="22.95" hidden="false" customHeight="true" outlineLevel="0" collapsed="false">
      <c r="A20" s="209" t="s">
        <v>449</v>
      </c>
      <c r="B20" s="613" t="s">
        <v>548</v>
      </c>
      <c r="C20" s="614"/>
      <c r="D20" s="612" t="n">
        <f aca="false">D21</f>
        <v>100000</v>
      </c>
      <c r="E20" s="611"/>
      <c r="F20" s="612"/>
    </row>
    <row r="21" customFormat="false" ht="21" hidden="false" customHeight="true" outlineLevel="0" collapsed="false">
      <c r="A21" s="209" t="s">
        <v>364</v>
      </c>
      <c r="B21" s="613" t="s">
        <v>548</v>
      </c>
      <c r="C21" s="614" t="n">
        <v>240</v>
      </c>
      <c r="D21" s="612" t="n">
        <f aca="false">'Ведом.2026'!G198</f>
        <v>100000</v>
      </c>
      <c r="E21" s="611"/>
      <c r="F21" s="612"/>
    </row>
    <row r="22" customFormat="false" ht="36" hidden="false" customHeight="true" outlineLevel="0" collapsed="false">
      <c r="A22" s="219" t="s">
        <v>549</v>
      </c>
      <c r="B22" s="608" t="s">
        <v>550</v>
      </c>
      <c r="C22" s="609"/>
      <c r="D22" s="610" t="n">
        <f aca="false">D23</f>
        <v>10000</v>
      </c>
      <c r="E22" s="611"/>
      <c r="F22" s="612"/>
    </row>
    <row r="23" customFormat="false" ht="24.75" hidden="false" customHeight="true" outlineLevel="0" collapsed="false">
      <c r="A23" s="209" t="s">
        <v>551</v>
      </c>
      <c r="B23" s="613" t="s">
        <v>552</v>
      </c>
      <c r="C23" s="614"/>
      <c r="D23" s="612" t="n">
        <f aca="false">D24</f>
        <v>10000</v>
      </c>
      <c r="E23" s="611"/>
      <c r="F23" s="612"/>
    </row>
    <row r="24" customFormat="false" ht="26.4" hidden="false" customHeight="true" outlineLevel="0" collapsed="false">
      <c r="A24" s="209" t="s">
        <v>553</v>
      </c>
      <c r="B24" s="613" t="s">
        <v>554</v>
      </c>
      <c r="C24" s="614"/>
      <c r="D24" s="612" t="n">
        <f aca="false">D25</f>
        <v>10000</v>
      </c>
      <c r="E24" s="611"/>
      <c r="F24" s="612"/>
    </row>
    <row r="25" customFormat="false" ht="27" hidden="false" customHeight="true" outlineLevel="0" collapsed="false">
      <c r="A25" s="209" t="s">
        <v>364</v>
      </c>
      <c r="B25" s="613" t="s">
        <v>554</v>
      </c>
      <c r="C25" s="614" t="n">
        <v>240</v>
      </c>
      <c r="D25" s="612" t="n">
        <f aca="false">'Ведом.2026'!G202</f>
        <v>10000</v>
      </c>
      <c r="E25" s="611"/>
      <c r="F25" s="612"/>
    </row>
    <row r="26" customFormat="false" ht="51" hidden="false" customHeight="true" outlineLevel="0" collapsed="false">
      <c r="A26" s="219" t="s">
        <v>1011</v>
      </c>
      <c r="B26" s="164" t="s">
        <v>422</v>
      </c>
      <c r="C26" s="614"/>
      <c r="D26" s="610" t="n">
        <f aca="false">D28+D30+D35+D40</f>
        <v>1019700</v>
      </c>
      <c r="E26" s="611" t="e">
        <f aca="false">E27</f>
        <v>#REF!</v>
      </c>
      <c r="F26" s="612" t="e">
        <f aca="false">F27</f>
        <v>#REF!</v>
      </c>
    </row>
    <row r="27" customFormat="false" ht="22.2" hidden="false" customHeight="true" outlineLevel="0" collapsed="false">
      <c r="A27" s="209" t="s">
        <v>423</v>
      </c>
      <c r="B27" s="613" t="s">
        <v>424</v>
      </c>
      <c r="C27" s="614"/>
      <c r="D27" s="615" t="n">
        <f aca="false">D28</f>
        <v>400000</v>
      </c>
      <c r="E27" s="616" t="e">
        <f aca="false">E28+E29+#REF!</f>
        <v>#REF!</v>
      </c>
      <c r="F27" s="615" t="e">
        <f aca="false">F28+F29+#REF!</f>
        <v>#REF!</v>
      </c>
    </row>
    <row r="28" customFormat="false" ht="33.6" hidden="false" customHeight="false" outlineLevel="0" collapsed="false">
      <c r="A28" s="209" t="s">
        <v>473</v>
      </c>
      <c r="B28" s="613" t="s">
        <v>474</v>
      </c>
      <c r="C28" s="614"/>
      <c r="D28" s="612" t="n">
        <f aca="false">D29</f>
        <v>400000</v>
      </c>
      <c r="E28" s="611" t="n">
        <f aca="false">'Ведом.2026'!H767</f>
        <v>4221400</v>
      </c>
      <c r="F28" s="612" t="n">
        <f aca="false">'Ведом.2026'!I767</f>
        <v>4221400</v>
      </c>
    </row>
    <row r="29" customFormat="false" ht="22.2" hidden="false" customHeight="true" outlineLevel="0" collapsed="false">
      <c r="A29" s="209" t="s">
        <v>364</v>
      </c>
      <c r="B29" s="613" t="s">
        <v>474</v>
      </c>
      <c r="C29" s="614" t="n">
        <v>240</v>
      </c>
      <c r="D29" s="612" t="n">
        <f aca="false">'Ведом.2026'!G119</f>
        <v>400000</v>
      </c>
      <c r="E29" s="611" t="n">
        <f aca="false">'Ведом.2026'!H768</f>
        <v>1518500</v>
      </c>
      <c r="F29" s="612" t="n">
        <f aca="false">'Ведом.2026'!I768</f>
        <v>1518500</v>
      </c>
    </row>
    <row r="30" customFormat="false" ht="24.6" hidden="true" customHeight="true" outlineLevel="0" collapsed="false">
      <c r="A30" s="209" t="s">
        <v>423</v>
      </c>
      <c r="B30" s="204" t="s">
        <v>424</v>
      </c>
      <c r="C30" s="614"/>
      <c r="D30" s="612" t="n">
        <f aca="false">D31+D33</f>
        <v>0</v>
      </c>
      <c r="E30" s="611"/>
      <c r="F30" s="612"/>
    </row>
    <row r="31" customFormat="false" ht="26.4" hidden="true" customHeight="true" outlineLevel="0" collapsed="false">
      <c r="A31" s="617" t="s">
        <v>477</v>
      </c>
      <c r="B31" s="181" t="s">
        <v>476</v>
      </c>
      <c r="C31" s="614"/>
      <c r="D31" s="612" t="n">
        <f aca="false">D32</f>
        <v>0</v>
      </c>
      <c r="E31" s="611"/>
      <c r="F31" s="612"/>
    </row>
    <row r="32" customFormat="false" ht="19.8" hidden="true" customHeight="true" outlineLevel="0" collapsed="false">
      <c r="A32" s="209" t="s">
        <v>364</v>
      </c>
      <c r="B32" s="181" t="s">
        <v>476</v>
      </c>
      <c r="C32" s="614" t="n">
        <v>240</v>
      </c>
      <c r="D32" s="612" t="n">
        <f aca="false">'Ведом.2026'!G121</f>
        <v>0</v>
      </c>
      <c r="E32" s="611"/>
      <c r="F32" s="612"/>
    </row>
    <row r="33" customFormat="false" ht="25.8" hidden="true" customHeight="true" outlineLevel="0" collapsed="false">
      <c r="A33" s="617" t="s">
        <v>477</v>
      </c>
      <c r="B33" s="181"/>
      <c r="C33" s="614"/>
      <c r="D33" s="612" t="n">
        <f aca="false">D34</f>
        <v>0</v>
      </c>
      <c r="E33" s="611"/>
      <c r="F33" s="612"/>
    </row>
    <row r="34" customFormat="false" ht="15.6" hidden="true" customHeight="true" outlineLevel="0" collapsed="false">
      <c r="A34" s="209" t="s">
        <v>364</v>
      </c>
      <c r="B34" s="181" t="s">
        <v>478</v>
      </c>
      <c r="C34" s="614" t="n">
        <v>240</v>
      </c>
      <c r="D34" s="612" t="n">
        <f aca="false">'Ведом.2026'!G123</f>
        <v>0</v>
      </c>
      <c r="E34" s="611"/>
      <c r="F34" s="612"/>
    </row>
    <row r="35" customFormat="false" ht="30.6" hidden="true" customHeight="true" outlineLevel="0" collapsed="false">
      <c r="A35" s="209" t="s">
        <v>423</v>
      </c>
      <c r="B35" s="204" t="s">
        <v>424</v>
      </c>
      <c r="C35" s="614"/>
      <c r="D35" s="612" t="n">
        <f aca="false">D36+D38</f>
        <v>469700</v>
      </c>
      <c r="E35" s="611"/>
      <c r="F35" s="612"/>
    </row>
    <row r="36" customFormat="false" ht="24.6" hidden="true" customHeight="true" outlineLevel="0" collapsed="false">
      <c r="A36" s="209" t="s">
        <v>479</v>
      </c>
      <c r="B36" s="181" t="s">
        <v>480</v>
      </c>
      <c r="C36" s="614"/>
      <c r="D36" s="612" t="n">
        <f aca="false">D37</f>
        <v>465000</v>
      </c>
      <c r="E36" s="611"/>
      <c r="F36" s="612"/>
    </row>
    <row r="37" customFormat="false" ht="33.6" hidden="true" customHeight="true" outlineLevel="0" collapsed="false">
      <c r="A37" s="209" t="s">
        <v>364</v>
      </c>
      <c r="B37" s="181" t="s">
        <v>480</v>
      </c>
      <c r="C37" s="614" t="n">
        <v>240</v>
      </c>
      <c r="D37" s="612" t="n">
        <f aca="false">'Ведом.2026'!G127</f>
        <v>465000</v>
      </c>
      <c r="E37" s="611"/>
      <c r="F37" s="612"/>
    </row>
    <row r="38" customFormat="false" ht="24.6" hidden="true" customHeight="true" outlineLevel="0" collapsed="false">
      <c r="A38" s="209" t="s">
        <v>479</v>
      </c>
      <c r="B38" s="181" t="s">
        <v>481</v>
      </c>
      <c r="C38" s="614"/>
      <c r="D38" s="612" t="n">
        <f aca="false">D39</f>
        <v>4700</v>
      </c>
      <c r="E38" s="611"/>
      <c r="F38" s="612"/>
    </row>
    <row r="39" customFormat="false" ht="31.8" hidden="true" customHeight="true" outlineLevel="0" collapsed="false">
      <c r="A39" s="209" t="s">
        <v>364</v>
      </c>
      <c r="B39" s="181" t="s">
        <v>481</v>
      </c>
      <c r="C39" s="614" t="n">
        <v>240</v>
      </c>
      <c r="D39" s="612" t="n">
        <f aca="false">'Ведом.2026'!G129</f>
        <v>4700</v>
      </c>
      <c r="E39" s="611"/>
      <c r="F39" s="612"/>
    </row>
    <row r="40" customFormat="false" ht="24" hidden="false" customHeight="true" outlineLevel="0" collapsed="false">
      <c r="A40" s="209" t="s">
        <v>423</v>
      </c>
      <c r="B40" s="613" t="s">
        <v>424</v>
      </c>
      <c r="C40" s="614"/>
      <c r="D40" s="612" t="n">
        <f aca="false">D41</f>
        <v>150000</v>
      </c>
      <c r="E40" s="611"/>
      <c r="F40" s="612"/>
    </row>
    <row r="41" customFormat="false" ht="21.75" hidden="false" customHeight="true" outlineLevel="0" collapsed="false">
      <c r="A41" s="209" t="s">
        <v>425</v>
      </c>
      <c r="B41" s="613" t="s">
        <v>426</v>
      </c>
      <c r="C41" s="614"/>
      <c r="D41" s="612" t="n">
        <f aca="false">D42</f>
        <v>150000</v>
      </c>
      <c r="E41" s="611"/>
      <c r="F41" s="612"/>
    </row>
    <row r="42" customFormat="false" ht="16.8" hidden="false" customHeight="false" outlineLevel="0" collapsed="false">
      <c r="A42" s="209" t="s">
        <v>427</v>
      </c>
      <c r="B42" s="613" t="s">
        <v>426</v>
      </c>
      <c r="C42" s="614" t="n">
        <v>870</v>
      </c>
      <c r="D42" s="612" t="n">
        <f aca="false">'Ведом.2026'!G78</f>
        <v>150000</v>
      </c>
      <c r="E42" s="611"/>
      <c r="F42" s="612"/>
    </row>
    <row r="43" customFormat="false" ht="19.2" hidden="false" customHeight="true" outlineLevel="0" collapsed="false">
      <c r="A43" s="219" t="s">
        <v>1012</v>
      </c>
      <c r="B43" s="608" t="s">
        <v>486</v>
      </c>
      <c r="C43" s="609"/>
      <c r="D43" s="610" t="n">
        <f aca="false">D44</f>
        <v>8228998</v>
      </c>
      <c r="E43" s="611"/>
      <c r="F43" s="612"/>
    </row>
    <row r="44" customFormat="false" ht="33.6" hidden="false" customHeight="false" outlineLevel="0" collapsed="false">
      <c r="A44" s="367" t="s">
        <v>487</v>
      </c>
      <c r="B44" s="613" t="s">
        <v>488</v>
      </c>
      <c r="C44" s="614"/>
      <c r="D44" s="612" t="n">
        <f aca="false">D45+D47+D50+D52+D55+D57+D59+D61</f>
        <v>8228998</v>
      </c>
      <c r="E44" s="611"/>
      <c r="F44" s="612"/>
    </row>
    <row r="45" customFormat="false" ht="33.6" hidden="false" customHeight="false" outlineLevel="0" collapsed="false">
      <c r="A45" s="367" t="s">
        <v>489</v>
      </c>
      <c r="B45" s="613" t="s">
        <v>490</v>
      </c>
      <c r="C45" s="614"/>
      <c r="D45" s="612" t="n">
        <f aca="false">D46</f>
        <v>8228998</v>
      </c>
      <c r="E45" s="611"/>
      <c r="F45" s="612"/>
    </row>
    <row r="46" customFormat="false" ht="25.2" hidden="false" customHeight="true" outlineLevel="0" collapsed="false">
      <c r="A46" s="209" t="s">
        <v>364</v>
      </c>
      <c r="B46" s="613" t="s">
        <v>490</v>
      </c>
      <c r="C46" s="614" t="n">
        <v>240</v>
      </c>
      <c r="D46" s="612" t="n">
        <f aca="false">'Ведом.2026'!G135</f>
        <v>8228998</v>
      </c>
      <c r="E46" s="611"/>
      <c r="F46" s="612"/>
    </row>
    <row r="47" customFormat="false" ht="1.8" hidden="true" customHeight="true" outlineLevel="0" collapsed="false">
      <c r="A47" s="219" t="s">
        <v>491</v>
      </c>
      <c r="B47" s="613" t="s">
        <v>492</v>
      </c>
      <c r="C47" s="614"/>
      <c r="D47" s="612" t="n">
        <f aca="false">D48</f>
        <v>0</v>
      </c>
      <c r="E47" s="611"/>
      <c r="F47" s="612"/>
    </row>
    <row r="48" customFormat="false" ht="36" hidden="true" customHeight="true" outlineLevel="0" collapsed="false">
      <c r="A48" s="209" t="s">
        <v>493</v>
      </c>
      <c r="B48" s="613" t="s">
        <v>494</v>
      </c>
      <c r="C48" s="614"/>
      <c r="D48" s="612" t="n">
        <f aca="false">D49</f>
        <v>0</v>
      </c>
      <c r="E48" s="611"/>
      <c r="F48" s="612"/>
    </row>
    <row r="49" customFormat="false" ht="25.2" hidden="true" customHeight="true" outlineLevel="0" collapsed="false">
      <c r="A49" s="209" t="s">
        <v>364</v>
      </c>
      <c r="B49" s="613" t="s">
        <v>494</v>
      </c>
      <c r="C49" s="614" t="n">
        <v>240</v>
      </c>
      <c r="D49" s="612" t="n">
        <f aca="false">'Ведом.2026'!G136</f>
        <v>0</v>
      </c>
      <c r="E49" s="611"/>
      <c r="F49" s="612"/>
    </row>
    <row r="50" customFormat="false" ht="73.8" hidden="true" customHeight="true" outlineLevel="0" collapsed="false">
      <c r="A50" s="252" t="s">
        <v>1013</v>
      </c>
      <c r="B50" s="204" t="s">
        <v>496</v>
      </c>
      <c r="C50" s="614"/>
      <c r="D50" s="612" t="n">
        <f aca="false">D51</f>
        <v>0</v>
      </c>
      <c r="E50" s="611"/>
      <c r="F50" s="612"/>
    </row>
    <row r="51" customFormat="false" ht="29.4" hidden="true" customHeight="true" outlineLevel="0" collapsed="false">
      <c r="A51" s="209" t="s">
        <v>364</v>
      </c>
      <c r="B51" s="204" t="s">
        <v>496</v>
      </c>
      <c r="C51" s="614" t="n">
        <v>240</v>
      </c>
      <c r="D51" s="612" t="n">
        <f aca="false">'Ведом.2026'!G145</f>
        <v>0</v>
      </c>
      <c r="E51" s="611"/>
      <c r="F51" s="612"/>
    </row>
    <row r="52" customFormat="false" ht="67.2" hidden="true" customHeight="true" outlineLevel="0" collapsed="false">
      <c r="A52" s="252" t="s">
        <v>1013</v>
      </c>
      <c r="B52" s="204" t="s">
        <v>497</v>
      </c>
      <c r="C52" s="614"/>
      <c r="D52" s="612" t="n">
        <f aca="false">D53</f>
        <v>0</v>
      </c>
      <c r="E52" s="611"/>
      <c r="F52" s="612"/>
    </row>
    <row r="53" customFormat="false" ht="28.2" hidden="true" customHeight="true" outlineLevel="0" collapsed="false">
      <c r="A53" s="209" t="s">
        <v>364</v>
      </c>
      <c r="B53" s="204" t="s">
        <v>497</v>
      </c>
      <c r="C53" s="614" t="n">
        <v>240</v>
      </c>
      <c r="D53" s="612" t="n">
        <f aca="false">'Ведом.2026'!G147</f>
        <v>0</v>
      </c>
      <c r="E53" s="611"/>
      <c r="F53" s="612"/>
    </row>
    <row r="54" customFormat="false" ht="42" hidden="true" customHeight="true" outlineLevel="0" collapsed="false">
      <c r="A54" s="169" t="s">
        <v>498</v>
      </c>
      <c r="B54" s="204"/>
      <c r="C54" s="614"/>
      <c r="D54" s="612" t="n">
        <f aca="false">D55+D57</f>
        <v>0</v>
      </c>
      <c r="E54" s="611"/>
      <c r="F54" s="612"/>
    </row>
    <row r="55" customFormat="false" ht="44.4" hidden="true" customHeight="true" outlineLevel="0" collapsed="false">
      <c r="A55" s="254" t="s">
        <v>500</v>
      </c>
      <c r="B55" s="204" t="s">
        <v>499</v>
      </c>
      <c r="C55" s="614"/>
      <c r="D55" s="612" t="n">
        <f aca="false">D56</f>
        <v>0</v>
      </c>
      <c r="E55" s="611"/>
      <c r="F55" s="612"/>
    </row>
    <row r="56" customFormat="false" ht="24" hidden="true" customHeight="true" outlineLevel="0" collapsed="false">
      <c r="A56" s="209" t="s">
        <v>501</v>
      </c>
      <c r="B56" s="204" t="s">
        <v>499</v>
      </c>
      <c r="C56" s="614" t="n">
        <v>400</v>
      </c>
      <c r="D56" s="612" t="n">
        <f aca="false">'Ведом.2026'!G151</f>
        <v>0</v>
      </c>
      <c r="E56" s="611"/>
      <c r="F56" s="612"/>
    </row>
    <row r="57" customFormat="false" ht="45.6" hidden="true" customHeight="true" outlineLevel="0" collapsed="false">
      <c r="A57" s="254" t="s">
        <v>500</v>
      </c>
      <c r="B57" s="204" t="s">
        <v>503</v>
      </c>
      <c r="C57" s="614"/>
      <c r="D57" s="612" t="n">
        <f aca="false">D58</f>
        <v>0</v>
      </c>
      <c r="E57" s="611"/>
      <c r="F57" s="612"/>
    </row>
    <row r="58" customFormat="false" ht="25.2" hidden="true" customHeight="true" outlineLevel="0" collapsed="false">
      <c r="A58" s="209" t="s">
        <v>501</v>
      </c>
      <c r="B58" s="204" t="s">
        <v>503</v>
      </c>
      <c r="C58" s="614" t="n">
        <v>400</v>
      </c>
      <c r="D58" s="612" t="n">
        <f aca="false">'Ведом.2026'!G153</f>
        <v>0</v>
      </c>
      <c r="E58" s="611"/>
      <c r="F58" s="612"/>
    </row>
    <row r="59" customFormat="false" ht="57.6" hidden="true" customHeight="true" outlineLevel="0" collapsed="false">
      <c r="A59" s="209" t="s">
        <v>504</v>
      </c>
      <c r="B59" s="204" t="s">
        <v>505</v>
      </c>
      <c r="C59" s="614"/>
      <c r="D59" s="612" t="n">
        <f aca="false">D60</f>
        <v>0</v>
      </c>
      <c r="E59" s="611"/>
      <c r="F59" s="612"/>
    </row>
    <row r="60" customFormat="false" ht="29.4" hidden="true" customHeight="true" outlineLevel="0" collapsed="false">
      <c r="A60" s="169" t="s">
        <v>364</v>
      </c>
      <c r="B60" s="204" t="s">
        <v>505</v>
      </c>
      <c r="C60" s="614" t="n">
        <v>240</v>
      </c>
      <c r="D60" s="612" t="n">
        <f aca="false">'Ведом.2026'!G156</f>
        <v>0</v>
      </c>
      <c r="E60" s="611"/>
      <c r="F60" s="612"/>
    </row>
    <row r="61" customFormat="false" ht="61.2" hidden="true" customHeight="true" outlineLevel="0" collapsed="false">
      <c r="A61" s="209" t="s">
        <v>504</v>
      </c>
      <c r="B61" s="204" t="s">
        <v>506</v>
      </c>
      <c r="C61" s="614"/>
      <c r="D61" s="612" t="n">
        <f aca="false">D62</f>
        <v>0</v>
      </c>
      <c r="E61" s="611"/>
      <c r="F61" s="612"/>
    </row>
    <row r="62" customFormat="false" ht="37.2" hidden="true" customHeight="true" outlineLevel="0" collapsed="false">
      <c r="A62" s="169" t="s">
        <v>364</v>
      </c>
      <c r="B62" s="204" t="s">
        <v>506</v>
      </c>
      <c r="C62" s="614" t="n">
        <v>240</v>
      </c>
      <c r="D62" s="612" t="n">
        <f aca="false">'Ведом.2026'!G158</f>
        <v>0</v>
      </c>
      <c r="E62" s="611"/>
      <c r="F62" s="612"/>
    </row>
    <row r="63" customFormat="false" ht="33.6" hidden="false" customHeight="false" outlineLevel="0" collapsed="false">
      <c r="A63" s="219" t="s">
        <v>511</v>
      </c>
      <c r="B63" s="164" t="s">
        <v>512</v>
      </c>
      <c r="C63" s="614"/>
      <c r="D63" s="612" t="n">
        <f aca="false">D64</f>
        <v>13500</v>
      </c>
      <c r="E63" s="611"/>
      <c r="F63" s="612"/>
    </row>
    <row r="64" customFormat="false" ht="20.4" hidden="false" customHeight="true" outlineLevel="0" collapsed="false">
      <c r="A64" s="209" t="s">
        <v>513</v>
      </c>
      <c r="B64" s="613" t="s">
        <v>514</v>
      </c>
      <c r="C64" s="614"/>
      <c r="D64" s="612" t="n">
        <f aca="false">D65</f>
        <v>13500</v>
      </c>
      <c r="E64" s="611"/>
      <c r="F64" s="612"/>
    </row>
    <row r="65" customFormat="false" ht="22.2" hidden="false" customHeight="true" outlineLevel="0" collapsed="false">
      <c r="A65" s="209" t="s">
        <v>515</v>
      </c>
      <c r="B65" s="613" t="s">
        <v>516</v>
      </c>
      <c r="C65" s="614"/>
      <c r="D65" s="612" t="n">
        <f aca="false">D66</f>
        <v>13500</v>
      </c>
      <c r="E65" s="611"/>
      <c r="F65" s="612"/>
    </row>
    <row r="66" customFormat="false" ht="24.6" hidden="false" customHeight="true" outlineLevel="0" collapsed="false">
      <c r="A66" s="209" t="s">
        <v>364</v>
      </c>
      <c r="B66" s="613" t="s">
        <v>516</v>
      </c>
      <c r="C66" s="614" t="n">
        <v>240</v>
      </c>
      <c r="D66" s="612" t="n">
        <f aca="false">'Ведом.2026'!G166</f>
        <v>13500</v>
      </c>
      <c r="E66" s="611"/>
      <c r="F66" s="612"/>
    </row>
    <row r="67" customFormat="false" ht="41.4" hidden="false" customHeight="true" outlineLevel="0" collapsed="false">
      <c r="A67" s="219" t="s">
        <v>538</v>
      </c>
      <c r="B67" s="618" t="s">
        <v>539</v>
      </c>
      <c r="C67" s="609"/>
      <c r="D67" s="610" t="n">
        <f aca="false">D68+D71</f>
        <v>450000</v>
      </c>
      <c r="E67" s="611"/>
      <c r="F67" s="612"/>
    </row>
    <row r="68" customFormat="false" ht="33.6" hidden="false" customHeight="false" outlineLevel="0" collapsed="false">
      <c r="A68" s="255" t="s">
        <v>540</v>
      </c>
      <c r="B68" s="283" t="s">
        <v>541</v>
      </c>
      <c r="C68" s="614"/>
      <c r="D68" s="612" t="n">
        <f aca="false">D69</f>
        <v>450000</v>
      </c>
      <c r="E68" s="611"/>
      <c r="F68" s="612"/>
    </row>
    <row r="69" customFormat="false" ht="22.2" hidden="false" customHeight="true" outlineLevel="0" collapsed="false">
      <c r="A69" s="255" t="s">
        <v>542</v>
      </c>
      <c r="B69" s="283" t="s">
        <v>543</v>
      </c>
      <c r="C69" s="614"/>
      <c r="D69" s="612" t="n">
        <f aca="false">D70</f>
        <v>450000</v>
      </c>
      <c r="E69" s="611"/>
      <c r="F69" s="612"/>
    </row>
    <row r="70" customFormat="false" ht="23.4" hidden="false" customHeight="true" outlineLevel="0" collapsed="false">
      <c r="A70" s="209" t="s">
        <v>364</v>
      </c>
      <c r="B70" s="283" t="s">
        <v>543</v>
      </c>
      <c r="C70" s="619" t="n">
        <v>240</v>
      </c>
      <c r="D70" s="620" t="n">
        <f aca="false">'Ведом.2026'!G190</f>
        <v>450000</v>
      </c>
      <c r="E70" s="611"/>
      <c r="F70" s="612"/>
    </row>
    <row r="71" customFormat="false" ht="1.2" hidden="true" customHeight="true" outlineLevel="0" collapsed="false">
      <c r="A71" s="229" t="s">
        <v>540</v>
      </c>
      <c r="B71" s="621" t="s">
        <v>544</v>
      </c>
      <c r="C71" s="619"/>
      <c r="D71" s="620" t="n">
        <f aca="false">D72</f>
        <v>0</v>
      </c>
      <c r="E71" s="611"/>
      <c r="F71" s="612"/>
    </row>
    <row r="72" customFormat="false" ht="18" hidden="true" customHeight="true" outlineLevel="0" collapsed="false">
      <c r="A72" s="285" t="s">
        <v>545</v>
      </c>
      <c r="B72" s="621" t="s">
        <v>544</v>
      </c>
      <c r="C72" s="619"/>
      <c r="D72" s="620" t="n">
        <f aca="false">D73</f>
        <v>0</v>
      </c>
      <c r="E72" s="611"/>
      <c r="F72" s="612"/>
    </row>
    <row r="73" customFormat="false" ht="33.6" hidden="true" customHeight="false" outlineLevel="0" collapsed="false">
      <c r="A73" s="317" t="s">
        <v>364</v>
      </c>
      <c r="B73" s="172" t="s">
        <v>544</v>
      </c>
      <c r="C73" s="614" t="n">
        <v>240</v>
      </c>
      <c r="D73" s="612" t="n">
        <f aca="false">'Ведом.2026'!G193</f>
        <v>0</v>
      </c>
      <c r="E73" s="611"/>
      <c r="F73" s="612"/>
    </row>
    <row r="74" customFormat="false" ht="19.8" hidden="false" customHeight="true" outlineLevel="0" collapsed="false">
      <c r="A74" s="622" t="s">
        <v>1014</v>
      </c>
      <c r="B74" s="164" t="s">
        <v>518</v>
      </c>
      <c r="C74" s="609"/>
      <c r="D74" s="610" t="n">
        <f aca="false">D75+D77+D79</f>
        <v>13546963</v>
      </c>
      <c r="E74" s="611"/>
      <c r="F74" s="612"/>
    </row>
    <row r="75" customFormat="false" ht="37.2" hidden="false" customHeight="true" outlineLevel="0" collapsed="false">
      <c r="A75" s="623" t="s">
        <v>559</v>
      </c>
      <c r="B75" s="172" t="s">
        <v>560</v>
      </c>
      <c r="C75" s="614"/>
      <c r="D75" s="612" t="n">
        <f aca="false">D76</f>
        <v>5310000</v>
      </c>
      <c r="E75" s="611"/>
      <c r="F75" s="612"/>
    </row>
    <row r="76" customFormat="false" ht="24" hidden="false" customHeight="true" outlineLevel="0" collapsed="false">
      <c r="A76" s="209" t="s">
        <v>364</v>
      </c>
      <c r="B76" s="172" t="s">
        <v>560</v>
      </c>
      <c r="C76" s="614" t="n">
        <v>240</v>
      </c>
      <c r="D76" s="612" t="n">
        <f aca="false">'Ведом.2026'!G206</f>
        <v>5310000</v>
      </c>
      <c r="E76" s="611"/>
      <c r="F76" s="612"/>
    </row>
    <row r="77" customFormat="false" ht="20.4" hidden="false" customHeight="true" outlineLevel="0" collapsed="false">
      <c r="A77" s="623" t="s">
        <v>564</v>
      </c>
      <c r="B77" s="172" t="s">
        <v>565</v>
      </c>
      <c r="C77" s="614"/>
      <c r="D77" s="612" t="n">
        <f aca="false">D78</f>
        <v>700000</v>
      </c>
      <c r="E77" s="611"/>
      <c r="F77" s="612"/>
    </row>
    <row r="78" customFormat="false" ht="25.2" hidden="false" customHeight="true" outlineLevel="0" collapsed="false">
      <c r="A78" s="209" t="s">
        <v>364</v>
      </c>
      <c r="B78" s="172" t="s">
        <v>565</v>
      </c>
      <c r="C78" s="614" t="n">
        <v>240</v>
      </c>
      <c r="D78" s="612" t="n">
        <f aca="false">'Ведом.2026'!G212</f>
        <v>700000</v>
      </c>
      <c r="E78" s="611"/>
      <c r="F78" s="612"/>
    </row>
    <row r="79" customFormat="false" ht="22.8" hidden="false" customHeight="true" outlineLevel="0" collapsed="false">
      <c r="A79" s="623" t="s">
        <v>566</v>
      </c>
      <c r="B79" s="172" t="s">
        <v>567</v>
      </c>
      <c r="C79" s="614"/>
      <c r="D79" s="612" t="n">
        <f aca="false">D80</f>
        <v>7536963</v>
      </c>
      <c r="E79" s="611"/>
      <c r="F79" s="612"/>
    </row>
    <row r="80" customFormat="false" ht="30.75" hidden="false" customHeight="true" outlineLevel="0" collapsed="false">
      <c r="A80" s="209" t="s">
        <v>364</v>
      </c>
      <c r="B80" s="172" t="s">
        <v>567</v>
      </c>
      <c r="C80" s="614" t="n">
        <v>240</v>
      </c>
      <c r="D80" s="612" t="n">
        <f aca="false">'Ведом.2026'!G214</f>
        <v>7536963</v>
      </c>
      <c r="E80" s="611"/>
      <c r="F80" s="612"/>
    </row>
    <row r="81" customFormat="false" ht="21" hidden="false" customHeight="true" outlineLevel="0" collapsed="false">
      <c r="A81" s="279" t="s">
        <v>761</v>
      </c>
      <c r="B81" s="624" t="s">
        <v>762</v>
      </c>
      <c r="C81" s="619"/>
      <c r="D81" s="625" t="n">
        <f aca="false">D82</f>
        <v>13311178</v>
      </c>
      <c r="E81" s="626" t="e">
        <f aca="false">E82+#REF!+#REF!+#REF!</f>
        <v>#REF!</v>
      </c>
      <c r="F81" s="610" t="e">
        <f aca="false">F82+#REF!+#REF!+#REF!</f>
        <v>#REF!</v>
      </c>
    </row>
    <row r="82" s="180" customFormat="true" ht="19.95" hidden="false" customHeight="true" outlineLevel="0" collapsed="false">
      <c r="A82" s="627" t="s">
        <v>763</v>
      </c>
      <c r="B82" s="628" t="s">
        <v>764</v>
      </c>
      <c r="C82" s="629"/>
      <c r="D82" s="625" t="n">
        <f aca="false">D83+D90</f>
        <v>13311178</v>
      </c>
      <c r="E82" s="626" t="e">
        <f aca="false">E83</f>
        <v>#REF!</v>
      </c>
      <c r="F82" s="610" t="e">
        <f aca="false">F83</f>
        <v>#REF!</v>
      </c>
    </row>
    <row r="83" customFormat="false" ht="20.4" hidden="false" customHeight="true" outlineLevel="0" collapsed="false">
      <c r="A83" s="630" t="s">
        <v>971</v>
      </c>
      <c r="B83" s="621" t="s">
        <v>766</v>
      </c>
      <c r="C83" s="619"/>
      <c r="D83" s="620" t="n">
        <f aca="false">D84+D88</f>
        <v>9396370</v>
      </c>
      <c r="E83" s="611" t="e">
        <f aca="false">#REF!+E87</f>
        <v>#REF!</v>
      </c>
      <c r="F83" s="612" t="e">
        <f aca="false">#REF!+F87</f>
        <v>#REF!</v>
      </c>
    </row>
    <row r="84" customFormat="false" ht="37.2" hidden="false" customHeight="true" outlineLevel="0" collapsed="false">
      <c r="A84" s="317" t="s">
        <v>765</v>
      </c>
      <c r="B84" s="621" t="s">
        <v>767</v>
      </c>
      <c r="C84" s="619"/>
      <c r="D84" s="620" t="n">
        <f aca="false">D85+D86+D87</f>
        <v>8996370</v>
      </c>
      <c r="E84" s="611" t="n">
        <f aca="false">'Ведом.2026'!H487</f>
        <v>10269100</v>
      </c>
      <c r="F84" s="612" t="n">
        <f aca="false">'Ведом.2026'!I487</f>
        <v>10269100</v>
      </c>
    </row>
    <row r="85" customFormat="false" ht="20.25" hidden="false" customHeight="true" outlineLevel="0" collapsed="false">
      <c r="A85" s="317" t="s">
        <v>455</v>
      </c>
      <c r="B85" s="621" t="s">
        <v>767</v>
      </c>
      <c r="C85" s="619" t="n">
        <v>110</v>
      </c>
      <c r="D85" s="620" t="n">
        <f aca="false">'Ведом.2026'!G488</f>
        <v>6326370</v>
      </c>
      <c r="E85" s="611"/>
      <c r="F85" s="612"/>
    </row>
    <row r="86" customFormat="false" ht="19.95" hidden="false" customHeight="true" outlineLevel="0" collapsed="false">
      <c r="A86" s="317" t="s">
        <v>364</v>
      </c>
      <c r="B86" s="621" t="s">
        <v>767</v>
      </c>
      <c r="C86" s="619" t="n">
        <v>240</v>
      </c>
      <c r="D86" s="620" t="n">
        <f aca="false">'Ведом.2026'!G489</f>
        <v>2640000</v>
      </c>
      <c r="E86" s="611"/>
      <c r="F86" s="612"/>
    </row>
    <row r="87" customFormat="false" ht="21.6" hidden="false" customHeight="true" outlineLevel="0" collapsed="false">
      <c r="A87" s="631" t="s">
        <v>366</v>
      </c>
      <c r="B87" s="621" t="s">
        <v>767</v>
      </c>
      <c r="C87" s="619" t="n">
        <v>850</v>
      </c>
      <c r="D87" s="620" t="n">
        <f aca="false">'Ведом.2026'!G490</f>
        <v>30000</v>
      </c>
      <c r="E87" s="611" t="e">
        <f aca="false">#REF!</f>
        <v>#REF!</v>
      </c>
      <c r="F87" s="612" t="e">
        <f aca="false">#REF!</f>
        <v>#REF!</v>
      </c>
    </row>
    <row r="88" customFormat="false" ht="20.4" hidden="false" customHeight="true" outlineLevel="0" collapsed="false">
      <c r="A88" s="531" t="s">
        <v>769</v>
      </c>
      <c r="B88" s="628" t="s">
        <v>770</v>
      </c>
      <c r="C88" s="629"/>
      <c r="D88" s="625" t="n">
        <f aca="false">D89</f>
        <v>400000</v>
      </c>
      <c r="E88" s="611"/>
      <c r="F88" s="612"/>
    </row>
    <row r="89" customFormat="false" ht="22.8" hidden="false" customHeight="true" outlineLevel="0" collapsed="false">
      <c r="A89" s="317" t="s">
        <v>364</v>
      </c>
      <c r="B89" s="621" t="s">
        <v>770</v>
      </c>
      <c r="C89" s="619" t="n">
        <v>240</v>
      </c>
      <c r="D89" s="620" t="n">
        <f aca="false">'Ведом.2026'!G492</f>
        <v>400000</v>
      </c>
      <c r="E89" s="611"/>
      <c r="F89" s="612"/>
    </row>
    <row r="90" customFormat="false" ht="18.6" hidden="false" customHeight="true" outlineLevel="0" collapsed="false">
      <c r="A90" s="632" t="s">
        <v>777</v>
      </c>
      <c r="B90" s="628" t="s">
        <v>779</v>
      </c>
      <c r="C90" s="629"/>
      <c r="D90" s="625" t="n">
        <f aca="false">D91</f>
        <v>3914808</v>
      </c>
      <c r="E90" s="611" t="e">
        <f aca="false">#REF!</f>
        <v>#REF!</v>
      </c>
      <c r="F90" s="612" t="e">
        <f aca="false">#REF!</f>
        <v>#REF!</v>
      </c>
    </row>
    <row r="91" customFormat="false" ht="38.25" hidden="false" customHeight="true" outlineLevel="0" collapsed="false">
      <c r="A91" s="281" t="s">
        <v>691</v>
      </c>
      <c r="B91" s="621" t="s">
        <v>779</v>
      </c>
      <c r="C91" s="619"/>
      <c r="D91" s="620" t="n">
        <f aca="false">D92+D93+D94</f>
        <v>3914808</v>
      </c>
      <c r="E91" s="611" t="e">
        <f aca="false">E92</f>
        <v>#REF!</v>
      </c>
      <c r="F91" s="612" t="e">
        <f aca="false">F92</f>
        <v>#REF!</v>
      </c>
    </row>
    <row r="92" customFormat="false" ht="20.25" hidden="false" customHeight="true" outlineLevel="0" collapsed="false">
      <c r="A92" s="317" t="s">
        <v>360</v>
      </c>
      <c r="B92" s="621" t="s">
        <v>779</v>
      </c>
      <c r="C92" s="619" t="n">
        <v>120</v>
      </c>
      <c r="D92" s="620" t="n">
        <f aca="false">'Ведом.2026'!G508</f>
        <v>3524808</v>
      </c>
      <c r="E92" s="611" t="e">
        <f aca="false">#REF!</f>
        <v>#REF!</v>
      </c>
      <c r="F92" s="612" t="e">
        <f aca="false">#REF!</f>
        <v>#REF!</v>
      </c>
    </row>
    <row r="93" customFormat="false" ht="15" hidden="false" customHeight="true" outlineLevel="0" collapsed="false">
      <c r="A93" s="281" t="s">
        <v>364</v>
      </c>
      <c r="B93" s="621" t="s">
        <v>779</v>
      </c>
      <c r="C93" s="619" t="n">
        <v>240</v>
      </c>
      <c r="D93" s="620" t="n">
        <f aca="false">'Ведом.2026'!G509</f>
        <v>385000</v>
      </c>
      <c r="E93" s="611" t="n">
        <f aca="false">E94</f>
        <v>50000</v>
      </c>
      <c r="F93" s="612" t="n">
        <f aca="false">F94</f>
        <v>60000</v>
      </c>
    </row>
    <row r="94" customFormat="false" ht="16.8" hidden="false" customHeight="false" outlineLevel="0" collapsed="false">
      <c r="A94" s="317" t="s">
        <v>366</v>
      </c>
      <c r="B94" s="621" t="s">
        <v>779</v>
      </c>
      <c r="C94" s="619" t="n">
        <v>850</v>
      </c>
      <c r="D94" s="620" t="n">
        <f aca="false">'Ведом.2026'!G510</f>
        <v>5000</v>
      </c>
      <c r="E94" s="611" t="n">
        <f aca="false">'Ведом.2026'!H587</f>
        <v>50000</v>
      </c>
      <c r="F94" s="612" t="n">
        <f aca="false">'Ведом.2026'!I587</f>
        <v>60000</v>
      </c>
    </row>
    <row r="95" customFormat="false" ht="36.75" hidden="false" customHeight="true" outlineLevel="0" collapsed="false">
      <c r="A95" s="213" t="s">
        <v>781</v>
      </c>
      <c r="B95" s="628" t="s">
        <v>782</v>
      </c>
      <c r="C95" s="619"/>
      <c r="D95" s="625" t="n">
        <f aca="false">D96+D99+D102</f>
        <v>1410240</v>
      </c>
      <c r="E95" s="611" t="e">
        <f aca="false">E96</f>
        <v>#REF!</v>
      </c>
      <c r="F95" s="612" t="e">
        <f aca="false">F96</f>
        <v>#REF!</v>
      </c>
    </row>
    <row r="96" customFormat="false" ht="21.75" hidden="false" customHeight="true" outlineLevel="0" collapsed="false">
      <c r="A96" s="317" t="s">
        <v>595</v>
      </c>
      <c r="B96" s="621" t="s">
        <v>784</v>
      </c>
      <c r="C96" s="619"/>
      <c r="D96" s="620" t="n">
        <f aca="false">D97</f>
        <v>1322215</v>
      </c>
      <c r="E96" s="611" t="e">
        <f aca="false">#REF!</f>
        <v>#REF!</v>
      </c>
      <c r="F96" s="612" t="e">
        <f aca="false">#REF!</f>
        <v>#REF!</v>
      </c>
    </row>
    <row r="97" customFormat="false" ht="17.4" hidden="false" customHeight="true" outlineLevel="0" collapsed="false">
      <c r="A97" s="223" t="s">
        <v>597</v>
      </c>
      <c r="B97" s="613" t="s">
        <v>784</v>
      </c>
      <c r="C97" s="614"/>
      <c r="D97" s="612" t="n">
        <f aca="false">D98</f>
        <v>1322215</v>
      </c>
      <c r="E97" s="611" t="e">
        <f aca="false">E98+#REF!+E102+#REF!</f>
        <v>#REF!</v>
      </c>
      <c r="F97" s="612" t="e">
        <f aca="false">F98+#REF!+F102+#REF!</f>
        <v>#REF!</v>
      </c>
    </row>
    <row r="98" customFormat="false" ht="20.4" hidden="false" customHeight="true" outlineLevel="0" collapsed="false">
      <c r="A98" s="223" t="s">
        <v>598</v>
      </c>
      <c r="B98" s="613" t="s">
        <v>784</v>
      </c>
      <c r="C98" s="614" t="n">
        <v>310</v>
      </c>
      <c r="D98" s="612" t="n">
        <f aca="false">'Ведом.2026'!G516</f>
        <v>1322215</v>
      </c>
      <c r="E98" s="611" t="n">
        <f aca="false">E99+E100+E101</f>
        <v>411300</v>
      </c>
      <c r="F98" s="612" t="n">
        <f aca="false">F99+F100+F101</f>
        <v>411300</v>
      </c>
    </row>
    <row r="99" customFormat="false" ht="18.6" hidden="false" customHeight="true" outlineLevel="0" collapsed="false">
      <c r="A99" s="222" t="s">
        <v>595</v>
      </c>
      <c r="B99" s="621" t="s">
        <v>787</v>
      </c>
      <c r="C99" s="614"/>
      <c r="D99" s="612" t="n">
        <f aca="false">D100</f>
        <v>58025</v>
      </c>
      <c r="E99" s="611" t="n">
        <f aca="false">'Ведом.2026'!H488</f>
        <v>280500</v>
      </c>
      <c r="F99" s="612" t="n">
        <f aca="false">'Ведом.2026'!I488</f>
        <v>280500</v>
      </c>
    </row>
    <row r="100" customFormat="false" ht="55.95" hidden="false" customHeight="true" outlineLevel="0" collapsed="false">
      <c r="A100" s="223" t="s">
        <v>786</v>
      </c>
      <c r="B100" s="621" t="s">
        <v>787</v>
      </c>
      <c r="C100" s="614"/>
      <c r="D100" s="612" t="n">
        <f aca="false">D101</f>
        <v>58025</v>
      </c>
      <c r="E100" s="611" t="n">
        <f aca="false">'Ведом.2026'!H489</f>
        <v>123700</v>
      </c>
      <c r="F100" s="612" t="n">
        <f aca="false">'Ведом.2026'!I489</f>
        <v>123700</v>
      </c>
    </row>
    <row r="101" customFormat="false" ht="38.4" hidden="false" customHeight="true" outlineLevel="0" collapsed="false">
      <c r="A101" s="223" t="s">
        <v>788</v>
      </c>
      <c r="B101" s="621" t="s">
        <v>787</v>
      </c>
      <c r="C101" s="614" t="n">
        <v>310</v>
      </c>
      <c r="D101" s="612" t="n">
        <f aca="false">'Ведом.2026'!G521</f>
        <v>58025</v>
      </c>
      <c r="E101" s="611" t="n">
        <f aca="false">'Ведом.2026'!H490</f>
        <v>7100</v>
      </c>
      <c r="F101" s="612" t="n">
        <f aca="false">'Ведом.2026'!I490</f>
        <v>7100</v>
      </c>
    </row>
    <row r="102" customFormat="false" ht="17.4" hidden="false" customHeight="true" outlineLevel="0" collapsed="false">
      <c r="A102" s="281" t="s">
        <v>595</v>
      </c>
      <c r="B102" s="613" t="s">
        <v>1015</v>
      </c>
      <c r="C102" s="614"/>
      <c r="D102" s="612" t="n">
        <f aca="false">D103+D105</f>
        <v>30000</v>
      </c>
      <c r="E102" s="611" t="e">
        <f aca="false">E106+E105</f>
        <v>#REF!</v>
      </c>
      <c r="F102" s="612" t="e">
        <f aca="false">F106+F105</f>
        <v>#REF!</v>
      </c>
    </row>
    <row r="103" customFormat="false" ht="31.8" hidden="true" customHeight="true" outlineLevel="0" collapsed="false">
      <c r="A103" s="358" t="s">
        <v>789</v>
      </c>
      <c r="B103" s="613" t="s">
        <v>791</v>
      </c>
      <c r="C103" s="614"/>
      <c r="D103" s="612" t="n">
        <f aca="false">D104</f>
        <v>0</v>
      </c>
      <c r="E103" s="611"/>
      <c r="F103" s="612"/>
    </row>
    <row r="104" customFormat="false" ht="31.8" hidden="true" customHeight="true" outlineLevel="0" collapsed="false">
      <c r="A104" s="358" t="s">
        <v>598</v>
      </c>
      <c r="B104" s="613" t="s">
        <v>790</v>
      </c>
      <c r="C104" s="614" t="n">
        <v>310</v>
      </c>
      <c r="D104" s="612" t="n">
        <f aca="false">'Ведом.2026'!G523</f>
        <v>0</v>
      </c>
      <c r="E104" s="611"/>
      <c r="F104" s="612"/>
    </row>
    <row r="105" customFormat="false" ht="20.4" hidden="false" customHeight="true" outlineLevel="0" collapsed="false">
      <c r="A105" s="358" t="s">
        <v>601</v>
      </c>
      <c r="B105" s="613" t="s">
        <v>791</v>
      </c>
      <c r="C105" s="614"/>
      <c r="D105" s="612" t="n">
        <f aca="false">D106</f>
        <v>30000</v>
      </c>
      <c r="E105" s="611" t="e">
        <f aca="false">#REF!</f>
        <v>#REF!</v>
      </c>
      <c r="F105" s="612" t="e">
        <f aca="false">#REF!</f>
        <v>#REF!</v>
      </c>
    </row>
    <row r="106" customFormat="false" ht="34.95" hidden="false" customHeight="true" outlineLevel="0" collapsed="false">
      <c r="A106" s="358" t="s">
        <v>792</v>
      </c>
      <c r="B106" s="613" t="s">
        <v>791</v>
      </c>
      <c r="C106" s="614" t="n">
        <v>320</v>
      </c>
      <c r="D106" s="612" t="n">
        <f aca="false">'Ведом.2026'!G525</f>
        <v>30000</v>
      </c>
      <c r="E106" s="611" t="e">
        <f aca="false">#REF!</f>
        <v>#REF!</v>
      </c>
      <c r="F106" s="612" t="e">
        <f aca="false">#REF!</f>
        <v>#REF!</v>
      </c>
    </row>
    <row r="107" customFormat="false" ht="33.75" hidden="false" customHeight="true" outlineLevel="0" collapsed="false">
      <c r="A107" s="219" t="s">
        <v>795</v>
      </c>
      <c r="B107" s="608" t="s">
        <v>796</v>
      </c>
      <c r="C107" s="614"/>
      <c r="D107" s="610" t="n">
        <f aca="false">D108</f>
        <v>300000</v>
      </c>
      <c r="E107" s="611" t="n">
        <f aca="false">E108</f>
        <v>240000</v>
      </c>
      <c r="F107" s="612" t="n">
        <f aca="false">F108</f>
        <v>240000</v>
      </c>
    </row>
    <row r="108" customFormat="false" ht="17.4" hidden="false" customHeight="true" outlineLevel="0" collapsed="false">
      <c r="A108" s="209" t="s">
        <v>744</v>
      </c>
      <c r="B108" s="613" t="s">
        <v>797</v>
      </c>
      <c r="C108" s="614"/>
      <c r="D108" s="612" t="n">
        <f aca="false">D109</f>
        <v>300000</v>
      </c>
      <c r="E108" s="611" t="n">
        <f aca="false">E109+E110</f>
        <v>240000</v>
      </c>
      <c r="F108" s="612" t="n">
        <f aca="false">F109+F110</f>
        <v>240000</v>
      </c>
    </row>
    <row r="109" customFormat="false" ht="21.75" hidden="false" customHeight="true" outlineLevel="0" collapsed="false">
      <c r="A109" s="209" t="s">
        <v>746</v>
      </c>
      <c r="B109" s="613" t="s">
        <v>798</v>
      </c>
      <c r="C109" s="614"/>
      <c r="D109" s="612" t="n">
        <f aca="false">'Ведом.2026'!G531</f>
        <v>300000</v>
      </c>
      <c r="E109" s="611" t="n">
        <f aca="false">'Ведом.2026'!H531</f>
        <v>80000</v>
      </c>
      <c r="F109" s="612" t="n">
        <f aca="false">'Ведом.2026'!I531</f>
        <v>80000</v>
      </c>
    </row>
    <row r="110" customFormat="false" ht="21.6" hidden="false" customHeight="true" outlineLevel="0" collapsed="false">
      <c r="A110" s="190" t="s">
        <v>364</v>
      </c>
      <c r="B110" s="613" t="s">
        <v>798</v>
      </c>
      <c r="C110" s="614" t="n">
        <v>240</v>
      </c>
      <c r="D110" s="612" t="n">
        <f aca="false">'Ведом.2026'!G531</f>
        <v>300000</v>
      </c>
      <c r="E110" s="611" t="n">
        <f aca="false">'Ведом.2026'!H441</f>
        <v>160000</v>
      </c>
      <c r="F110" s="612" t="n">
        <f aca="false">'Ведом.2026'!I441</f>
        <v>160000</v>
      </c>
    </row>
    <row r="111" customFormat="false" ht="37.8" hidden="true" customHeight="true" outlineLevel="0" collapsed="false">
      <c r="A111" s="633" t="s">
        <v>530</v>
      </c>
      <c r="B111" s="634" t="s">
        <v>531</v>
      </c>
      <c r="C111" s="635"/>
      <c r="D111" s="636" t="n">
        <f aca="false">D112</f>
        <v>0</v>
      </c>
      <c r="E111" s="611"/>
      <c r="F111" s="612"/>
    </row>
    <row r="112" customFormat="false" ht="30" hidden="true" customHeight="true" outlineLevel="0" collapsed="false">
      <c r="A112" s="637" t="s">
        <v>532</v>
      </c>
      <c r="B112" s="634" t="s">
        <v>535</v>
      </c>
      <c r="C112" s="619"/>
      <c r="D112" s="620" t="n">
        <f aca="false">D113</f>
        <v>0</v>
      </c>
      <c r="E112" s="611"/>
      <c r="F112" s="612"/>
    </row>
    <row r="113" customFormat="false" ht="49.2" hidden="true" customHeight="true" outlineLevel="0" collapsed="false">
      <c r="A113" s="638" t="s">
        <v>534</v>
      </c>
      <c r="B113" s="634" t="s">
        <v>535</v>
      </c>
      <c r="C113" s="619"/>
      <c r="D113" s="620" t="n">
        <f aca="false">D114</f>
        <v>0</v>
      </c>
      <c r="E113" s="611"/>
      <c r="F113" s="612"/>
    </row>
    <row r="114" customFormat="false" ht="23.4" hidden="true" customHeight="true" outlineLevel="0" collapsed="false">
      <c r="A114" s="639" t="s">
        <v>501</v>
      </c>
      <c r="B114" s="634" t="s">
        <v>535</v>
      </c>
      <c r="C114" s="640" t="n">
        <v>400</v>
      </c>
      <c r="D114" s="641" t="n">
        <f aca="false">'Ведом.2026'!G184</f>
        <v>0</v>
      </c>
      <c r="E114" s="611"/>
      <c r="F114" s="612"/>
    </row>
    <row r="115" customFormat="false" ht="51" hidden="false" customHeight="false" outlineLevel="0" collapsed="false">
      <c r="A115" s="642" t="s">
        <v>354</v>
      </c>
      <c r="B115" s="643" t="s">
        <v>355</v>
      </c>
      <c r="C115" s="644"/>
      <c r="D115" s="645" t="n">
        <f aca="false">D116+D120+D131</f>
        <v>17771334</v>
      </c>
      <c r="E115" s="646" t="e">
        <f aca="false">E116+E117+#REF!+#REF!+E120+E131</f>
        <v>#REF!</v>
      </c>
      <c r="F115" s="647" t="e">
        <f aca="false">F116+F117+#REF!+#REF!+F120+F131</f>
        <v>#REF!</v>
      </c>
    </row>
    <row r="116" s="180" customFormat="true" ht="33.6" hidden="false" customHeight="false" outlineLevel="0" collapsed="false">
      <c r="A116" s="157" t="s">
        <v>387</v>
      </c>
      <c r="B116" s="159" t="s">
        <v>390</v>
      </c>
      <c r="C116" s="648"/>
      <c r="D116" s="649" t="n">
        <f aca="false">D117</f>
        <v>2415263</v>
      </c>
      <c r="E116" s="650" t="e">
        <f aca="false">#REF!+#REF!</f>
        <v>#REF!</v>
      </c>
      <c r="F116" s="651" t="e">
        <f aca="false">#REF!+#REF!</f>
        <v>#REF!</v>
      </c>
    </row>
    <row r="117" s="180" customFormat="true" ht="16.8" hidden="false" customHeight="false" outlineLevel="0" collapsed="false">
      <c r="A117" s="161" t="s">
        <v>389</v>
      </c>
      <c r="B117" s="164" t="s">
        <v>390</v>
      </c>
      <c r="C117" s="164"/>
      <c r="D117" s="651" t="n">
        <f aca="false">D118</f>
        <v>2415263</v>
      </c>
      <c r="E117" s="650" t="n">
        <f aca="false">E118</f>
        <v>1553000</v>
      </c>
      <c r="F117" s="651" t="n">
        <f aca="false">F118</f>
        <v>1553000</v>
      </c>
    </row>
    <row r="118" customFormat="false" ht="16.8" hidden="false" customHeight="false" outlineLevel="0" collapsed="false">
      <c r="A118" s="169" t="s">
        <v>391</v>
      </c>
      <c r="B118" s="172" t="s">
        <v>392</v>
      </c>
      <c r="C118" s="172"/>
      <c r="D118" s="330" t="n">
        <f aca="false">D119</f>
        <v>2415263</v>
      </c>
      <c r="E118" s="652" t="n">
        <f aca="false">E119</f>
        <v>1553000</v>
      </c>
      <c r="F118" s="330" t="n">
        <f aca="false">F119</f>
        <v>1553000</v>
      </c>
    </row>
    <row r="119" customFormat="false" ht="16.8" hidden="false" customHeight="false" outlineLevel="0" collapsed="false">
      <c r="A119" s="169" t="s">
        <v>360</v>
      </c>
      <c r="B119" s="172" t="s">
        <v>392</v>
      </c>
      <c r="C119" s="172" t="s">
        <v>361</v>
      </c>
      <c r="D119" s="330" t="n">
        <f aca="false">'Ведом.2026'!G45</f>
        <v>2415263</v>
      </c>
      <c r="E119" s="652" t="n">
        <f aca="false">'Ведом.2026'!H45</f>
        <v>1553000</v>
      </c>
      <c r="F119" s="330" t="n">
        <f aca="false">'Ведом.2026'!I45</f>
        <v>1553000</v>
      </c>
    </row>
    <row r="120" s="194" customFormat="true" ht="20.25" hidden="false" customHeight="true" outlineLevel="0" collapsed="false">
      <c r="A120" s="161" t="s">
        <v>395</v>
      </c>
      <c r="B120" s="179" t="s">
        <v>396</v>
      </c>
      <c r="C120" s="164"/>
      <c r="D120" s="570" t="n">
        <f aca="false">D121+D129</f>
        <v>9077915</v>
      </c>
      <c r="E120" s="653" t="n">
        <f aca="false">E121</f>
        <v>19005100</v>
      </c>
      <c r="F120" s="570" t="n">
        <f aca="false">F121</f>
        <v>19005100</v>
      </c>
    </row>
    <row r="121" customFormat="false" ht="16.8" hidden="false" customHeight="false" outlineLevel="0" collapsed="false">
      <c r="A121" s="169" t="s">
        <v>362</v>
      </c>
      <c r="B121" s="181" t="s">
        <v>397</v>
      </c>
      <c r="C121" s="172"/>
      <c r="D121" s="330" t="n">
        <f aca="false">D122+D123+D124+D127+D128</f>
        <v>9076915</v>
      </c>
      <c r="E121" s="330" t="n">
        <f aca="false">E122+E123+E128</f>
        <v>19005100</v>
      </c>
      <c r="F121" s="330" t="n">
        <f aca="false">F122+F123+F128</f>
        <v>19005100</v>
      </c>
    </row>
    <row r="122" customFormat="false" ht="16.8" hidden="false" customHeight="false" outlineLevel="0" collapsed="false">
      <c r="A122" s="169" t="s">
        <v>360</v>
      </c>
      <c r="B122" s="181" t="s">
        <v>397</v>
      </c>
      <c r="C122" s="172" t="s">
        <v>361</v>
      </c>
      <c r="D122" s="330" t="n">
        <f aca="false">'Ведом.2026'!G50</f>
        <v>4551415</v>
      </c>
      <c r="E122" s="652" t="n">
        <f aca="false">'Ведом.2026'!H50</f>
        <v>13805500</v>
      </c>
      <c r="F122" s="330" t="n">
        <f aca="false">'Ведом.2026'!I50</f>
        <v>13805500</v>
      </c>
    </row>
    <row r="123" customFormat="false" ht="18" hidden="false" customHeight="true" outlineLevel="0" collapsed="false">
      <c r="A123" s="175" t="s">
        <v>364</v>
      </c>
      <c r="B123" s="181" t="s">
        <v>397</v>
      </c>
      <c r="C123" s="172" t="s">
        <v>365</v>
      </c>
      <c r="D123" s="330" t="n">
        <f aca="false">'Ведом.2026'!G51</f>
        <v>3710500</v>
      </c>
      <c r="E123" s="652" t="n">
        <f aca="false">'Ведом.2026'!H51</f>
        <v>5116600</v>
      </c>
      <c r="F123" s="330" t="n">
        <f aca="false">'Ведом.2026'!I51</f>
        <v>5116600</v>
      </c>
    </row>
    <row r="124" customFormat="false" ht="36.6" hidden="true" customHeight="true" outlineLevel="0" collapsed="false">
      <c r="A124" s="201" t="s">
        <v>398</v>
      </c>
      <c r="B124" s="181" t="s">
        <v>396</v>
      </c>
      <c r="C124" s="172"/>
      <c r="D124" s="330" t="n">
        <f aca="false">'Ведом.2026'!G52</f>
        <v>0</v>
      </c>
      <c r="E124" s="652"/>
      <c r="F124" s="330"/>
    </row>
    <row r="125" customFormat="false" ht="19.8" hidden="true" customHeight="true" outlineLevel="0" collapsed="false">
      <c r="A125" s="175" t="s">
        <v>364</v>
      </c>
      <c r="B125" s="204" t="s">
        <v>399</v>
      </c>
      <c r="C125" s="172" t="s">
        <v>365</v>
      </c>
      <c r="D125" s="330" t="n">
        <f aca="false">'Ведом.2026'!G53</f>
        <v>0</v>
      </c>
      <c r="E125" s="652"/>
      <c r="F125" s="330"/>
    </row>
    <row r="126" customFormat="false" ht="19.8" hidden="true" customHeight="true" outlineLevel="0" collapsed="false">
      <c r="A126" s="175" t="s">
        <v>364</v>
      </c>
      <c r="B126" s="204" t="s">
        <v>400</v>
      </c>
      <c r="C126" s="172" t="s">
        <v>365</v>
      </c>
      <c r="D126" s="330" t="n">
        <f aca="false">'Ведом.2026'!G54</f>
        <v>0</v>
      </c>
      <c r="E126" s="652"/>
      <c r="F126" s="330"/>
    </row>
    <row r="127" customFormat="false" ht="20.4" hidden="false" customHeight="true" outlineLevel="0" collapsed="false">
      <c r="A127" s="654" t="s">
        <v>401</v>
      </c>
      <c r="B127" s="181" t="s">
        <v>397</v>
      </c>
      <c r="C127" s="172" t="s">
        <v>402</v>
      </c>
      <c r="D127" s="330" t="n">
        <f aca="false">'Ведом.2026'!G55</f>
        <v>90000</v>
      </c>
      <c r="E127" s="652" t="n">
        <f aca="false">'Ведом.2026'!H55</f>
        <v>0</v>
      </c>
      <c r="F127" s="330" t="n">
        <f aca="false">'Ведом.2026'!I55</f>
        <v>0</v>
      </c>
    </row>
    <row r="128" customFormat="false" ht="16.8" hidden="false" customHeight="false" outlineLevel="0" collapsed="false">
      <c r="A128" s="176" t="s">
        <v>366</v>
      </c>
      <c r="B128" s="181" t="s">
        <v>397</v>
      </c>
      <c r="C128" s="172" t="s">
        <v>367</v>
      </c>
      <c r="D128" s="330" t="n">
        <f aca="false">'Ведом.2026'!G56</f>
        <v>725000</v>
      </c>
      <c r="E128" s="652" t="n">
        <f aca="false">'Ведом.2026'!H56</f>
        <v>83000</v>
      </c>
      <c r="F128" s="330" t="n">
        <f aca="false">'Ведом.2026'!I56</f>
        <v>83000</v>
      </c>
    </row>
    <row r="129" customFormat="false" ht="37.8" hidden="false" customHeight="true" outlineLevel="0" collapsed="false">
      <c r="A129" s="212" t="s">
        <v>411</v>
      </c>
      <c r="B129" s="181" t="s">
        <v>418</v>
      </c>
      <c r="C129" s="172"/>
      <c r="D129" s="330" t="n">
        <f aca="false">D130</f>
        <v>1000</v>
      </c>
      <c r="E129" s="652"/>
      <c r="F129" s="330"/>
    </row>
    <row r="130" customFormat="false" ht="19.8" hidden="false" customHeight="true" outlineLevel="0" collapsed="false">
      <c r="A130" s="175" t="s">
        <v>364</v>
      </c>
      <c r="B130" s="181" t="s">
        <v>418</v>
      </c>
      <c r="C130" s="655" t="n">
        <v>240</v>
      </c>
      <c r="D130" s="329" t="n">
        <f aca="false">'Ведом.2026'!G73</f>
        <v>1000</v>
      </c>
      <c r="E130" s="652"/>
      <c r="F130" s="330"/>
    </row>
    <row r="131" s="180" customFormat="true" ht="16.8" hidden="false" customHeight="false" outlineLevel="0" collapsed="false">
      <c r="A131" s="161" t="s">
        <v>428</v>
      </c>
      <c r="B131" s="179" t="s">
        <v>458</v>
      </c>
      <c r="C131" s="656"/>
      <c r="D131" s="651" t="n">
        <f aca="false">D132+D137+D140+D142</f>
        <v>6278156</v>
      </c>
      <c r="E131" s="650" t="e">
        <f aca="false">E132+#REF!+E137</f>
        <v>#REF!</v>
      </c>
      <c r="F131" s="651" t="e">
        <f aca="false">F132+#REF!+F137</f>
        <v>#REF!</v>
      </c>
    </row>
    <row r="132" customFormat="false" ht="25.2" hidden="false" customHeight="true" outlineLevel="0" collapsed="false">
      <c r="A132" s="169" t="s">
        <v>1016</v>
      </c>
      <c r="B132" s="181" t="s">
        <v>527</v>
      </c>
      <c r="C132" s="655"/>
      <c r="D132" s="330" t="n">
        <f aca="false">D133+D134+D136</f>
        <v>5351256</v>
      </c>
      <c r="E132" s="652" t="n">
        <f aca="false">E133</f>
        <v>4185000</v>
      </c>
      <c r="F132" s="330" t="n">
        <f aca="false">F133</f>
        <v>4185000</v>
      </c>
    </row>
    <row r="133" customFormat="false" ht="16.8" hidden="false" customHeight="false" outlineLevel="0" collapsed="false">
      <c r="A133" s="176" t="s">
        <v>360</v>
      </c>
      <c r="B133" s="181" t="s">
        <v>527</v>
      </c>
      <c r="C133" s="203" t="s">
        <v>361</v>
      </c>
      <c r="D133" s="330" t="n">
        <f aca="false">'Ведом.2026'!G176</f>
        <v>5070256</v>
      </c>
      <c r="E133" s="652" t="n">
        <f aca="false">'Ведом.2026'!H282</f>
        <v>4185000</v>
      </c>
      <c r="F133" s="330" t="n">
        <f aca="false">'Ведом.2026'!I282</f>
        <v>4185000</v>
      </c>
    </row>
    <row r="134" customFormat="false" ht="21.6" hidden="false" customHeight="true" outlineLevel="0" collapsed="false">
      <c r="A134" s="175" t="s">
        <v>364</v>
      </c>
      <c r="B134" s="172" t="s">
        <v>527</v>
      </c>
      <c r="C134" s="172" t="s">
        <v>365</v>
      </c>
      <c r="D134" s="575" t="n">
        <f aca="false">'Ведом.2026'!G177</f>
        <v>280000</v>
      </c>
      <c r="E134" s="657" t="n">
        <f aca="false">'Ведом.2026'!H104</f>
        <v>0</v>
      </c>
      <c r="F134" s="575" t="n">
        <f aca="false">'Ведом.2026'!I104</f>
        <v>0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6.6" hidden="true" customHeight="true" outlineLevel="0" collapsed="false">
      <c r="A135" s="176" t="s">
        <v>401</v>
      </c>
      <c r="B135" s="172" t="s">
        <v>527</v>
      </c>
      <c r="C135" s="172" t="s">
        <v>402</v>
      </c>
      <c r="D135" s="575"/>
      <c r="E135" s="657" t="n">
        <f aca="false">'Ведом.2026'!H105+'Ведом.2026'!H715+'Ведом.2026'!H555</f>
        <v>612700</v>
      </c>
      <c r="F135" s="575" t="n">
        <f aca="false">'Ведом.2026'!I105+'Ведом.2026'!I715+'Ведом.2026'!I555</f>
        <v>612700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5.2" hidden="false" customHeight="true" outlineLevel="0" collapsed="false">
      <c r="A136" s="176" t="s">
        <v>366</v>
      </c>
      <c r="B136" s="172" t="s">
        <v>527</v>
      </c>
      <c r="C136" s="172" t="s">
        <v>367</v>
      </c>
      <c r="D136" s="575" t="n">
        <f aca="false">'Ведом.2026'!G178</f>
        <v>1000</v>
      </c>
      <c r="E136" s="657" t="n">
        <f aca="false">'Ведом.2026'!H106</f>
        <v>92000</v>
      </c>
      <c r="F136" s="575" t="n">
        <f aca="false">'Ведом.2026'!I106</f>
        <v>92000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4.5" hidden="false" customHeight="true" outlineLevel="0" collapsed="false">
      <c r="A137" s="175" t="s">
        <v>459</v>
      </c>
      <c r="B137" s="181" t="s">
        <v>460</v>
      </c>
      <c r="C137" s="172"/>
      <c r="D137" s="330" t="n">
        <f aca="false">D138+D139</f>
        <v>826900</v>
      </c>
      <c r="E137" s="652" t="n">
        <f aca="false">E139</f>
        <v>0</v>
      </c>
      <c r="F137" s="330" t="n">
        <f aca="false">F139</f>
        <v>0</v>
      </c>
    </row>
    <row r="138" customFormat="false" ht="20.4" hidden="false" customHeight="true" outlineLevel="0" collapsed="false">
      <c r="A138" s="187" t="s">
        <v>360</v>
      </c>
      <c r="B138" s="273" t="s">
        <v>460</v>
      </c>
      <c r="C138" s="393" t="s">
        <v>361</v>
      </c>
      <c r="D138" s="658" t="n">
        <f aca="false">'Ведом.2026'!G106</f>
        <v>826900</v>
      </c>
      <c r="E138" s="659"/>
      <c r="F138" s="658"/>
    </row>
    <row r="139" customFormat="false" ht="19.95" hidden="true" customHeight="true" outlineLevel="0" collapsed="false">
      <c r="A139" s="660" t="s">
        <v>364</v>
      </c>
      <c r="B139" s="273" t="s">
        <v>460</v>
      </c>
      <c r="C139" s="393" t="s">
        <v>365</v>
      </c>
      <c r="D139" s="658" t="n">
        <f aca="false">'Ведом.2026'!G107</f>
        <v>0</v>
      </c>
      <c r="E139" s="659" t="n">
        <f aca="false">'Ведом.2026'!H611</f>
        <v>0</v>
      </c>
      <c r="F139" s="658" t="n">
        <f aca="false">'Ведом.2026'!I611</f>
        <v>0</v>
      </c>
    </row>
    <row r="140" customFormat="false" ht="35.4" hidden="false" customHeight="true" outlineLevel="0" collapsed="false">
      <c r="A140" s="661" t="s">
        <v>1017</v>
      </c>
      <c r="B140" s="181" t="s">
        <v>571</v>
      </c>
      <c r="C140" s="662"/>
      <c r="D140" s="329" t="n">
        <f aca="false">D141</f>
        <v>100000</v>
      </c>
      <c r="E140" s="616"/>
      <c r="F140" s="663"/>
    </row>
    <row r="141" customFormat="false" ht="24.6" hidden="false" customHeight="true" outlineLevel="0" collapsed="false">
      <c r="A141" s="661" t="s">
        <v>364</v>
      </c>
      <c r="B141" s="181" t="s">
        <v>571</v>
      </c>
      <c r="C141" s="662" t="s">
        <v>365</v>
      </c>
      <c r="D141" s="329" t="n">
        <f aca="false">'Ведом.2026'!G223</f>
        <v>100000</v>
      </c>
      <c r="E141" s="616"/>
      <c r="F141" s="663"/>
    </row>
    <row r="142" customFormat="false" ht="20.4" hidden="true" customHeight="true" outlineLevel="0" collapsed="false">
      <c r="A142" s="161" t="s">
        <v>899</v>
      </c>
      <c r="B142" s="204" t="s">
        <v>954</v>
      </c>
      <c r="C142" s="172"/>
      <c r="D142" s="664" t="n">
        <f aca="false">D143</f>
        <v>0</v>
      </c>
      <c r="E142" s="616"/>
      <c r="F142" s="663"/>
    </row>
    <row r="143" customFormat="false" ht="27" hidden="true" customHeight="true" outlineLevel="0" collapsed="false">
      <c r="A143" s="665" t="s">
        <v>258</v>
      </c>
      <c r="B143" s="204" t="s">
        <v>954</v>
      </c>
      <c r="C143" s="172" t="s">
        <v>1018</v>
      </c>
      <c r="D143" s="329" t="n">
        <f aca="false">'Ведом.2026'!G801</f>
        <v>0</v>
      </c>
      <c r="E143" s="616"/>
      <c r="F143" s="663"/>
    </row>
    <row r="144" s="180" customFormat="true" ht="30.6" hidden="false" customHeight="true" outlineLevel="0" collapsed="false">
      <c r="A144" s="666" t="s">
        <v>1019</v>
      </c>
      <c r="B144" s="667"/>
      <c r="C144" s="668"/>
      <c r="D144" s="669" t="n">
        <f aca="false">D16+D115</f>
        <v>56161913</v>
      </c>
      <c r="E144" s="670" t="e">
        <f aca="false">E16+E115</f>
        <v>#REF!</v>
      </c>
      <c r="F144" s="670" t="e">
        <f aca="false">F16+F115</f>
        <v>#REF!</v>
      </c>
    </row>
    <row r="145" customFormat="false" ht="16.8" hidden="false" customHeight="false" outlineLevel="0" collapsed="false">
      <c r="A145" s="200"/>
      <c r="E145" s="590" t="e">
        <f aca="false">'Ведом.2026'!H802-'МЦП По ЦСР 2026'!E144</f>
        <v>#REF!</v>
      </c>
      <c r="F145" s="590" t="e">
        <f aca="false">'Ведом.2026'!I802-'МЦП По ЦСР 2026'!F144</f>
        <v>#REF!</v>
      </c>
    </row>
  </sheetData>
  <mergeCells count="5">
    <mergeCell ref="B2:D2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5-11-13T04:34:51Z</cp:lastPrinted>
  <dcterms:modified xsi:type="dcterms:W3CDTF">2025-12-25T07:47:59Z</dcterms:modified>
  <cp:revision>0</cp:revision>
  <dc:subject/>
  <dc:title/>
</cp:coreProperties>
</file>